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ND" sheetId="1" state="visible" r:id="rId2"/>
    <sheet name="Coef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ФИО:</t>
  </si>
  <si>
    <t xml:space="preserve">Сумма</t>
  </si>
  <si>
    <t xml:space="preserve">Реальный (без коэффициентов)</t>
  </si>
  <si>
    <t xml:space="preserve">Год рождения</t>
  </si>
  <si>
    <t xml:space="preserve">ИР итог</t>
  </si>
  <si>
    <t xml:space="preserve">Год защиты  диссертации</t>
  </si>
  <si>
    <t xml:space="preserve">Год окончания института/завершения аспирантуры</t>
  </si>
  <si>
    <t xml:space="preserve">Повышающий (понижающий) коэффициент</t>
  </si>
  <si>
    <t xml:space="preserve">Доля ставки (для совместителей указать долю ставки)</t>
  </si>
  <si>
    <t xml:space="preserve">Ставка</t>
  </si>
  <si>
    <t xml:space="preserve">Аспирант/Сотрудник</t>
  </si>
  <si>
    <t xml:space="preserve">Сотрудник</t>
  </si>
  <si>
    <t xml:space="preserve">Аспирант</t>
  </si>
  <si>
    <t xml:space="preserve">Диссертация</t>
  </si>
  <si>
    <t xml:space="preserve">Статьи*</t>
  </si>
  <si>
    <t xml:space="preserve">Импакт</t>
  </si>
  <si>
    <t xml:space="preserve">Кол-во</t>
  </si>
  <si>
    <t xml:space="preserve">Q1</t>
  </si>
  <si>
    <t xml:space="preserve">Эксп</t>
  </si>
  <si>
    <t xml:space="preserve">Балл</t>
  </si>
  <si>
    <t xml:space="preserve">ПРНД</t>
  </si>
  <si>
    <t xml:space="preserve">Ссылка (авторы, название, журнал, том, страницы)</t>
  </si>
  <si>
    <t xml:space="preserve">Год</t>
  </si>
  <si>
    <t xml:space="preserve">фактор</t>
  </si>
  <si>
    <t xml:space="preserve">авторов</t>
  </si>
  <si>
    <t xml:space="preserve">журнала</t>
  </si>
  <si>
    <t xml:space="preserve">Участие в конференциях*</t>
  </si>
  <si>
    <t xml:space="preserve">0-прочее</t>
  </si>
  <si>
    <t xml:space="preserve">рус -0</t>
  </si>
  <si>
    <t xml:space="preserve">Эксп 1</t>
  </si>
  <si>
    <t xml:space="preserve">Ссылка (авторы, название доклада, название конференции, место и время, страницы или URL)</t>
  </si>
  <si>
    <t xml:space="preserve">1-пригл</t>
  </si>
  <si>
    <t xml:space="preserve">ин - 1</t>
  </si>
  <si>
    <t xml:space="preserve">мол. 2</t>
  </si>
  <si>
    <t xml:space="preserve">доклада</t>
  </si>
  <si>
    <t xml:space="preserve">Организация конференций</t>
  </si>
  <si>
    <t xml:space="preserve">0 - чл.орг</t>
  </si>
  <si>
    <t xml:space="preserve">Название конференции, место и время проведения</t>
  </si>
  <si>
    <t xml:space="preserve">1-предс.</t>
  </si>
  <si>
    <t xml:space="preserve">ин -1</t>
  </si>
  <si>
    <t xml:space="preserve">Монографии и учебники</t>
  </si>
  <si>
    <t xml:space="preserve">Название монографии, авторы, издательство</t>
  </si>
  <si>
    <t xml:space="preserve">п. листов</t>
  </si>
  <si>
    <t xml:space="preserve">моногр</t>
  </si>
  <si>
    <t xml:space="preserve">Научно-образовательный курс лекций</t>
  </si>
  <si>
    <t xml:space="preserve">Название учебного учреждения и наименование курса</t>
  </si>
  <si>
    <t xml:space="preserve">Кол-во семестров</t>
  </si>
  <si>
    <t xml:space="preserve">Патенты*</t>
  </si>
  <si>
    <t xml:space="preserve">Название патента, авторы</t>
  </si>
  <si>
    <t xml:space="preserve">Кол-во авторов</t>
  </si>
  <si>
    <t xml:space="preserve">Руководство бакалавром/магистром/аспирантом, защитившим диплом/диссертацию </t>
  </si>
  <si>
    <t xml:space="preserve">Кол-во руководителей</t>
  </si>
  <si>
    <t xml:space="preserve">Ф.И.О.бакалавра/магистра/аспиранта, название работы, ВУЗ</t>
  </si>
  <si>
    <t xml:space="preserve">Тип</t>
  </si>
  <si>
    <t xml:space="preserve">Российский журнал</t>
  </si>
  <si>
    <t xml:space="preserve">Иностранный журнал</t>
  </si>
  <si>
    <t xml:space="preserve">Безимпактный Российский журнал</t>
  </si>
  <si>
    <t xml:space="preserve">Безимпактный Иностранный журнал</t>
  </si>
  <si>
    <t xml:space="preserve">Монография (лист) - российская</t>
  </si>
  <si>
    <t xml:space="preserve">Монография (лист) - зарубежная</t>
  </si>
  <si>
    <t xml:space="preserve">Приглашенный доклад на международной конференции</t>
  </si>
  <si>
    <t xml:space="preserve">Приглашенный доклад на российской конференции</t>
  </si>
  <si>
    <t xml:space="preserve">Доклад на международной конференции</t>
  </si>
  <si>
    <t xml:space="preserve">Доклад на российской конференции</t>
  </si>
  <si>
    <t xml:space="preserve">Стендовый доклад на международной конференции</t>
  </si>
  <si>
    <t xml:space="preserve">Стендовый доклад на российской конференции</t>
  </si>
  <si>
    <t xml:space="preserve">Новый курс лекций (семестр)</t>
  </si>
  <si>
    <t xml:space="preserve">Доработанный курс лекций (семестр)</t>
  </si>
  <si>
    <t xml:space="preserve">Патент</t>
  </si>
  <si>
    <t xml:space="preserve">Руководство аспирантом (защитившимся)</t>
  </si>
  <si>
    <t xml:space="preserve">Руководство Студентом (защитившимся)</t>
  </si>
  <si>
    <t xml:space="preserve">Организатор международной конференции</t>
  </si>
  <si>
    <t xml:space="preserve">Организатор российской конференции</t>
  </si>
  <si>
    <t xml:space="preserve">Член оргкомитета международной конференции</t>
  </si>
  <si>
    <t xml:space="preserve">Член оргкомитета российской конференции</t>
  </si>
  <si>
    <t xml:space="preserve">Руководство магистром (защитившимс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L66" activeCellId="0" sqref="L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85"/>
    <col collapsed="false" customWidth="true" hidden="false" outlineLevel="0" max="2" min="2" style="0" width="5.99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5.85"/>
    <col collapsed="false" customWidth="true" hidden="false" outlineLevel="0" max="7" min="7" style="0" width="7.7"/>
    <col collapsed="false" customWidth="true" hidden="false" outlineLevel="0" max="8" min="8" style="0" width="6.13"/>
    <col collapsed="false" customWidth="true" hidden="false" outlineLevel="0" max="9" min="9" style="2" width="9.14"/>
    <col collapsed="false" customWidth="true" hidden="false" outlineLevel="0" max="10" min="10" style="3" width="9.14"/>
    <col collapsed="false" customWidth="true" hidden="false" outlineLevel="0" max="12" min="11" style="0" width="7.7"/>
    <col collapsed="false" customWidth="true" hidden="false" outlineLevel="0" max="13" min="13" style="0" width="8.41"/>
    <col collapsed="false" customWidth="true" hidden="false" outlineLevel="0" max="14" min="14" style="0" width="11.28"/>
  </cols>
  <sheetData>
    <row r="1" customFormat="false" ht="13.5" hidden="false" customHeight="false" outlineLevel="0" collapsed="false">
      <c r="A1" s="4" t="s">
        <v>0</v>
      </c>
      <c r="K1" s="5" t="n">
        <v>2016</v>
      </c>
      <c r="L1" s="5" t="n">
        <v>2017</v>
      </c>
      <c r="M1" s="6" t="s">
        <v>1</v>
      </c>
      <c r="N1" s="7" t="s">
        <v>2</v>
      </c>
    </row>
    <row r="2" customFormat="false" ht="13.5" hidden="false" customHeight="false" outlineLevel="0" collapsed="false">
      <c r="A2" s="8" t="s">
        <v>3</v>
      </c>
      <c r="B2" s="9" t="n">
        <v>1965</v>
      </c>
      <c r="C2" s="10"/>
      <c r="D2" s="10"/>
      <c r="E2" s="10"/>
      <c r="F2" s="11" t="s">
        <v>4</v>
      </c>
      <c r="G2" s="11"/>
      <c r="H2" s="12"/>
      <c r="I2" s="13"/>
      <c r="J2" s="14"/>
      <c r="K2" s="15" t="n">
        <v>0</v>
      </c>
      <c r="L2" s="16" t="n">
        <f aca="false">(L$10+L23+L61+L67+L71+L75+L80)*L5</f>
        <v>0</v>
      </c>
      <c r="M2" s="17" t="n">
        <f aca="false">K2+L2</f>
        <v>0</v>
      </c>
      <c r="N2" s="18" t="n">
        <f aca="false">K2+L2/L5</f>
        <v>0</v>
      </c>
    </row>
    <row r="3" customFormat="false" ht="12.75" hidden="false" customHeight="false" outlineLevel="0" collapsed="false">
      <c r="A3" s="19" t="s">
        <v>5</v>
      </c>
      <c r="B3" s="20" t="n">
        <v>2007</v>
      </c>
      <c r="K3" s="21" t="n">
        <f aca="false">K1-$B3</f>
        <v>9</v>
      </c>
      <c r="L3" s="21" t="n">
        <f aca="false">L1-$B3</f>
        <v>10</v>
      </c>
      <c r="M3" s="21" t="n">
        <f aca="false">B3-B2</f>
        <v>42</v>
      </c>
    </row>
    <row r="4" customFormat="false" ht="13.5" hidden="false" customHeight="false" outlineLevel="0" collapsed="false">
      <c r="A4" s="22" t="s">
        <v>6</v>
      </c>
      <c r="B4" s="23" t="n">
        <v>1987</v>
      </c>
      <c r="K4" s="24" t="n">
        <f aca="false">K1-B4</f>
        <v>29</v>
      </c>
      <c r="L4" s="24" t="n">
        <f aca="false">L1-C4</f>
        <v>2017</v>
      </c>
      <c r="M4" s="25"/>
    </row>
    <row r="5" customFormat="false" ht="12.75" hidden="false" customHeight="false" outlineLevel="0" collapsed="false">
      <c r="A5" s="26" t="s">
        <v>7</v>
      </c>
      <c r="B5" s="27"/>
      <c r="C5" s="28"/>
      <c r="D5" s="28"/>
      <c r="E5" s="27" t="n">
        <v>2017</v>
      </c>
      <c r="F5" s="29"/>
      <c r="G5" s="29"/>
      <c r="H5" s="29"/>
      <c r="I5" s="30"/>
      <c r="J5" s="31"/>
      <c r="K5" s="32" t="n">
        <f aca="false">K6*K7*K8</f>
        <v>1</v>
      </c>
      <c r="L5" s="32" t="n">
        <f aca="false">L6*L7*L8</f>
        <v>1</v>
      </c>
      <c r="M5" s="33"/>
    </row>
    <row r="6" customFormat="false" ht="12.75" hidden="false" customHeight="false" outlineLevel="0" collapsed="false">
      <c r="A6" s="34" t="s">
        <v>8</v>
      </c>
      <c r="B6" s="35"/>
      <c r="C6" s="36"/>
      <c r="D6" s="36" t="n">
        <v>1</v>
      </c>
      <c r="E6" s="36" t="n">
        <v>1</v>
      </c>
      <c r="F6" s="35"/>
      <c r="G6" s="35"/>
      <c r="H6" s="35"/>
      <c r="I6" s="37"/>
      <c r="J6" s="38"/>
      <c r="K6" s="39" t="n">
        <f aca="false">D6</f>
        <v>1</v>
      </c>
      <c r="L6" s="39" t="n">
        <f aca="false">E6</f>
        <v>1</v>
      </c>
      <c r="M6" s="40" t="s">
        <v>9</v>
      </c>
    </row>
    <row r="7" customFormat="false" ht="12.75" hidden="false" customHeight="false" outlineLevel="0" collapsed="false">
      <c r="A7" s="34" t="s">
        <v>10</v>
      </c>
      <c r="B7" s="35"/>
      <c r="C7" s="41"/>
      <c r="D7" s="41" t="s">
        <v>11</v>
      </c>
      <c r="E7" s="41" t="s">
        <v>11</v>
      </c>
      <c r="F7" s="35"/>
      <c r="G7" s="35"/>
      <c r="H7" s="35"/>
      <c r="I7" s="37"/>
      <c r="J7" s="38"/>
      <c r="K7" s="42" t="n">
        <f aca="false">IF($D7="Аспирант",3,IF(K4&lt;=5,2,1))</f>
        <v>1</v>
      </c>
      <c r="L7" s="42" t="n">
        <f aca="false">IF($E7="Аспирант",3,IF(L4&lt;=5,2,1))</f>
        <v>1</v>
      </c>
      <c r="M7" s="40" t="s">
        <v>12</v>
      </c>
    </row>
    <row r="8" customFormat="false" ht="13.5" hidden="false" customHeight="false" outlineLevel="0" collapsed="false">
      <c r="A8" s="43" t="s">
        <v>13</v>
      </c>
      <c r="B8" s="44"/>
      <c r="C8" s="44"/>
      <c r="D8" s="44"/>
      <c r="E8" s="45"/>
      <c r="F8" s="45"/>
      <c r="G8" s="25"/>
      <c r="H8" s="44"/>
      <c r="I8" s="46"/>
      <c r="J8" s="47"/>
      <c r="K8" s="48" t="n">
        <f aca="false">IF($C7="Аспирант",1,IF(K3=1,2,IF(K3=2,1.5,1)))</f>
        <v>1</v>
      </c>
      <c r="L8" s="48" t="n">
        <f aca="false">IF($C7="Аспирант",1,IF(L3=1,2,IF(L3=2,1.5,1)))</f>
        <v>1</v>
      </c>
      <c r="M8" s="24" t="s">
        <v>11</v>
      </c>
    </row>
    <row r="9" customFormat="false" ht="12.75" hidden="false" customHeight="false" outlineLevel="0" collapsed="false">
      <c r="A9" s="26" t="s">
        <v>14</v>
      </c>
      <c r="B9" s="29"/>
      <c r="C9" s="49" t="s">
        <v>15</v>
      </c>
      <c r="D9" s="50" t="s">
        <v>16</v>
      </c>
      <c r="E9" s="49" t="s">
        <v>17</v>
      </c>
      <c r="F9" s="49" t="s">
        <v>18</v>
      </c>
      <c r="G9" s="50" t="s">
        <v>19</v>
      </c>
      <c r="H9" s="29"/>
      <c r="I9" s="51"/>
      <c r="J9" s="52"/>
      <c r="K9" s="53"/>
      <c r="L9" s="53"/>
      <c r="M9" s="54" t="s">
        <v>20</v>
      </c>
    </row>
    <row r="10" customFormat="false" ht="13.5" hidden="false" customHeight="false" outlineLevel="0" collapsed="false">
      <c r="A10" s="55" t="s">
        <v>21</v>
      </c>
      <c r="B10" s="56" t="s">
        <v>22</v>
      </c>
      <c r="C10" s="56" t="s">
        <v>23</v>
      </c>
      <c r="D10" s="56" t="s">
        <v>24</v>
      </c>
      <c r="E10" s="56"/>
      <c r="F10" s="56"/>
      <c r="G10" s="56" t="s">
        <v>25</v>
      </c>
      <c r="H10" s="25"/>
      <c r="I10" s="57"/>
      <c r="J10" s="58"/>
      <c r="K10" s="59" t="n">
        <f aca="false">SUM(K$11:K22)</f>
        <v>0</v>
      </c>
      <c r="L10" s="59" t="n">
        <f aca="false">SUM(L$11:L22)</f>
        <v>0</v>
      </c>
      <c r="M10" s="60" t="n">
        <f aca="false">SUM(M11:M22)</f>
        <v>0</v>
      </c>
    </row>
    <row r="11" customFormat="false" ht="12.75" hidden="false" customHeight="false" outlineLevel="0" collapsed="false">
      <c r="A11" s="61"/>
      <c r="B11" s="62" t="n">
        <v>2017</v>
      </c>
      <c r="C11" s="63"/>
      <c r="D11" s="62"/>
      <c r="E11" s="62"/>
      <c r="F11" s="62"/>
      <c r="G11" s="39" t="n">
        <f aca="false">IF(C11&gt;=0.2,IF(E11=0,Coef!$A$2,Coef!$A$3)*C11,IF(E11=0,Coef!$A$4,Coef!$A$5))</f>
        <v>6</v>
      </c>
      <c r="H11" s="35" t="n">
        <f aca="false">D11</f>
        <v>0</v>
      </c>
      <c r="I11" s="64" t="b">
        <f aca="false">AND(ISTEXT(A11),D11&gt;0)</f>
        <v>0</v>
      </c>
      <c r="J11" s="65" t="n">
        <f aca="false">IF(F11=1,1.5,1)</f>
        <v>1</v>
      </c>
      <c r="K11" s="66" t="n">
        <f aca="false">(IF(AND($I11,$B11=K$1),$G11/$H11,0))*J11</f>
        <v>0</v>
      </c>
      <c r="L11" s="66" t="n">
        <f aca="false">IF(I11,IF($E11=1,$G11/$H11*2,$G11/$H11*$J11),0)</f>
        <v>0</v>
      </c>
      <c r="M11" s="67" t="n">
        <f aca="false">L11*L$5</f>
        <v>0</v>
      </c>
    </row>
    <row r="12" customFormat="false" ht="12.75" hidden="false" customHeight="false" outlineLevel="0" collapsed="false">
      <c r="A12" s="68"/>
      <c r="B12" s="62" t="n">
        <v>2017</v>
      </c>
      <c r="C12" s="69"/>
      <c r="D12" s="70"/>
      <c r="E12" s="70"/>
      <c r="F12" s="70"/>
      <c r="G12" s="39" t="n">
        <f aca="false">IF(C12&gt;=0.2,IF(E12=0,Coef!$A$2,Coef!$A$3)*C12,IF(E12=0,Coef!$A$4,Coef!$A$5))</f>
        <v>6</v>
      </c>
      <c r="H12" s="35" t="n">
        <f aca="false">D12</f>
        <v>0</v>
      </c>
      <c r="I12" s="64" t="b">
        <f aca="false">AND(ISTEXT(A12),D12&gt;0)</f>
        <v>0</v>
      </c>
      <c r="J12" s="65" t="n">
        <f aca="false">IF(F12=1,1.5,1)</f>
        <v>1</v>
      </c>
      <c r="K12" s="66" t="n">
        <f aca="false">(IF(AND($I12,$B12=K$1),$G12/$H12,0))*J12</f>
        <v>0</v>
      </c>
      <c r="L12" s="66" t="n">
        <f aca="false">IF(I12,IF($E12=1,$G12/$H12*2,$G12/$H12*$J12),0)</f>
        <v>0</v>
      </c>
      <c r="M12" s="67" t="n">
        <f aca="false">K12*K$5+L12*L$5</f>
        <v>0</v>
      </c>
    </row>
    <row r="13" customFormat="false" ht="12.75" hidden="false" customHeight="false" outlineLevel="0" collapsed="false">
      <c r="A13" s="68"/>
      <c r="B13" s="62" t="n">
        <v>2017</v>
      </c>
      <c r="C13" s="69"/>
      <c r="D13" s="70"/>
      <c r="E13" s="70"/>
      <c r="F13" s="70"/>
      <c r="G13" s="39" t="n">
        <f aca="false">IF(C13&gt;=0.2,IF(E13=0,Coef!$A$2,Coef!$A$3)*C13,IF(E13=0,Coef!$A$4,Coef!$A$5))</f>
        <v>6</v>
      </c>
      <c r="H13" s="35" t="n">
        <f aca="false">D13</f>
        <v>0</v>
      </c>
      <c r="I13" s="64" t="b">
        <f aca="false">AND(ISTEXT(A13),D13&gt;0)</f>
        <v>0</v>
      </c>
      <c r="J13" s="65" t="n">
        <f aca="false">IF(F13=1,1.5,1)</f>
        <v>1</v>
      </c>
      <c r="K13" s="66" t="n">
        <f aca="false">(IF(AND($I13,$B13=K$1),$G13/$H13,0))*J13</f>
        <v>0</v>
      </c>
      <c r="L13" s="66" t="n">
        <f aca="false">IF(I13,IF($E13=1,$G13/$H13*2,$G13/$H13*$J13),0)</f>
        <v>0</v>
      </c>
      <c r="M13" s="67" t="n">
        <f aca="false">K13*K$5+L13*L$5</f>
        <v>0</v>
      </c>
    </row>
    <row r="14" customFormat="false" ht="12.75" hidden="false" customHeight="false" outlineLevel="0" collapsed="false">
      <c r="A14" s="68"/>
      <c r="B14" s="62" t="n">
        <v>2017</v>
      </c>
      <c r="C14" s="69"/>
      <c r="D14" s="70"/>
      <c r="E14" s="70"/>
      <c r="F14" s="70"/>
      <c r="G14" s="39" t="n">
        <f aca="false">IF(C14&gt;=0.2,IF(E14=0,Coef!$A$2,Coef!$A$3)*C14,IF(E14=0,Coef!$A$4,Coef!$A$5))</f>
        <v>6</v>
      </c>
      <c r="H14" s="35" t="n">
        <f aca="false">D14</f>
        <v>0</v>
      </c>
      <c r="I14" s="64" t="b">
        <f aca="false">AND(ISTEXT(A14),D14&gt;0)</f>
        <v>0</v>
      </c>
      <c r="J14" s="65" t="n">
        <f aca="false">IF(F14=1,1.5,1)</f>
        <v>1</v>
      </c>
      <c r="K14" s="66" t="n">
        <f aca="false">(IF(AND($I14,$B14=K$1),$G14/$H14,0))*J14</f>
        <v>0</v>
      </c>
      <c r="L14" s="66" t="n">
        <f aca="false">IF(I14,IF($E14=1,$G14/$H14*2,$G14/$H14*$J14),0)</f>
        <v>0</v>
      </c>
      <c r="M14" s="67" t="n">
        <f aca="false">K14*K$5+L14*L$5</f>
        <v>0</v>
      </c>
    </row>
    <row r="15" customFormat="false" ht="12.75" hidden="false" customHeight="false" outlineLevel="0" collapsed="false">
      <c r="A15" s="68"/>
      <c r="B15" s="62" t="n">
        <v>2017</v>
      </c>
      <c r="C15" s="69"/>
      <c r="D15" s="70"/>
      <c r="E15" s="70"/>
      <c r="F15" s="70"/>
      <c r="G15" s="39" t="n">
        <f aca="false">IF(C15&gt;=0.2,IF(E15=0,Coef!$A$2,Coef!$A$3)*C15,IF(E15=0,Coef!$A$4,Coef!$A$5))</f>
        <v>6</v>
      </c>
      <c r="H15" s="35" t="n">
        <f aca="false">D15</f>
        <v>0</v>
      </c>
      <c r="I15" s="64" t="b">
        <f aca="false">AND(ISTEXT(A15),D15&gt;0)</f>
        <v>0</v>
      </c>
      <c r="J15" s="65" t="n">
        <f aca="false">IF(F15=1,1.5,1)</f>
        <v>1</v>
      </c>
      <c r="K15" s="66" t="n">
        <f aca="false">(IF(AND($I15,$B15=K$1),$G15/$H15,0))*J15</f>
        <v>0</v>
      </c>
      <c r="L15" s="66" t="n">
        <f aca="false">IF(I15,IF($E15=1,$G15/$H15*2,$G15/$H15*$J15),0)</f>
        <v>0</v>
      </c>
      <c r="M15" s="67" t="n">
        <f aca="false">K15*K$5+L15*L$5</f>
        <v>0</v>
      </c>
    </row>
    <row r="16" customFormat="false" ht="12.75" hidden="false" customHeight="false" outlineLevel="0" collapsed="false">
      <c r="A16" s="68"/>
      <c r="B16" s="62" t="n">
        <v>2017</v>
      </c>
      <c r="C16" s="69"/>
      <c r="D16" s="70"/>
      <c r="E16" s="70"/>
      <c r="F16" s="70"/>
      <c r="G16" s="39" t="n">
        <f aca="false">IF(C16&gt;=0.2,IF(E16=0,Coef!$A$2,Coef!$A$3)*C16,IF(E16=0,Coef!$A$4,Coef!$A$5))</f>
        <v>6</v>
      </c>
      <c r="H16" s="35" t="n">
        <f aca="false">D16</f>
        <v>0</v>
      </c>
      <c r="I16" s="64" t="b">
        <f aca="false">AND(ISTEXT(A16),D16&gt;0)</f>
        <v>0</v>
      </c>
      <c r="J16" s="65" t="n">
        <f aca="false">IF(F16=1,1.5,1)</f>
        <v>1</v>
      </c>
      <c r="K16" s="66" t="n">
        <f aca="false">(IF(AND($I16,$B16=K$1),$G16/$H16,0))*J16</f>
        <v>0</v>
      </c>
      <c r="L16" s="66" t="n">
        <f aca="false">IF(I16,IF($E16=1,$G16/$H16*2,$G16/$H16*$J16),0)</f>
        <v>0</v>
      </c>
      <c r="M16" s="67" t="n">
        <f aca="false">K16*K$5+L16*L$5</f>
        <v>0</v>
      </c>
    </row>
    <row r="17" customFormat="false" ht="12.75" hidden="false" customHeight="false" outlineLevel="0" collapsed="false">
      <c r="A17" s="71"/>
      <c r="B17" s="62" t="n">
        <v>2017</v>
      </c>
      <c r="C17" s="63"/>
      <c r="D17" s="62"/>
      <c r="E17" s="62"/>
      <c r="F17" s="70"/>
      <c r="G17" s="39" t="n">
        <f aca="false">IF(C17&gt;=0.2,IF(E17=0,Coef!$A$2,Coef!$A$3)*C17,IF(E17=0,Coef!$A$4,Coef!$A$5))</f>
        <v>6</v>
      </c>
      <c r="H17" s="35" t="n">
        <f aca="false">D17</f>
        <v>0</v>
      </c>
      <c r="I17" s="64" t="b">
        <f aca="false">AND(ISTEXT(A17),D17&gt;0)</f>
        <v>0</v>
      </c>
      <c r="J17" s="65" t="n">
        <f aca="false">IF(F17=1,1.5,1)</f>
        <v>1</v>
      </c>
      <c r="K17" s="66" t="n">
        <f aca="false">(IF(AND($I17,$B17=K$1),$G17/$H17,0))*J17</f>
        <v>0</v>
      </c>
      <c r="L17" s="66" t="n">
        <f aca="false">IF(I17,IF($E17=1,$G17/$H17*2,$G17/$H17*$J17),0)</f>
        <v>0</v>
      </c>
      <c r="M17" s="67" t="n">
        <f aca="false">K17*K$5+L17*L$5</f>
        <v>0</v>
      </c>
    </row>
    <row r="18" customFormat="false" ht="12.75" hidden="false" customHeight="false" outlineLevel="0" collapsed="false">
      <c r="A18" s="71"/>
      <c r="B18" s="62" t="n">
        <v>2017</v>
      </c>
      <c r="C18" s="69"/>
      <c r="D18" s="70"/>
      <c r="E18" s="70"/>
      <c r="F18" s="70"/>
      <c r="G18" s="39" t="n">
        <f aca="false">IF(C18&gt;=0.2,IF(E18=0,Coef!$A$2,Coef!$A$3)*C18,IF(E18=0,Coef!$A$4,Coef!$A$5))</f>
        <v>6</v>
      </c>
      <c r="H18" s="35" t="n">
        <f aca="false">D18</f>
        <v>0</v>
      </c>
      <c r="I18" s="64" t="b">
        <f aca="false">AND(ISTEXT(A18),D18&gt;0)</f>
        <v>0</v>
      </c>
      <c r="J18" s="65" t="n">
        <f aca="false">IF(F18=1,1.5,1)</f>
        <v>1</v>
      </c>
      <c r="K18" s="66" t="n">
        <f aca="false">(IF(AND($I18,$B18=K$1),$G18/$H18,0))*J18</f>
        <v>0</v>
      </c>
      <c r="L18" s="66" t="n">
        <f aca="false">IF(I18,IF($E18=1,$G18/$H18*2,$G18/$H18*$J18),0)</f>
        <v>0</v>
      </c>
      <c r="M18" s="67" t="n">
        <f aca="false">K18*K$5+L18*L$5</f>
        <v>0</v>
      </c>
    </row>
    <row r="19" customFormat="false" ht="12.75" hidden="false" customHeight="false" outlineLevel="0" collapsed="false">
      <c r="A19" s="72"/>
      <c r="B19" s="62" t="n">
        <v>2017</v>
      </c>
      <c r="C19" s="63"/>
      <c r="D19" s="62"/>
      <c r="E19" s="62"/>
      <c r="F19" s="70"/>
      <c r="G19" s="39" t="n">
        <f aca="false">IF(C19&gt;=0.2,IF(E19=0,Coef!$A$2,Coef!$A$3)*C19,IF(E19=0,Coef!$A$4,Coef!$A$5))</f>
        <v>6</v>
      </c>
      <c r="H19" s="35" t="n">
        <f aca="false">D19</f>
        <v>0</v>
      </c>
      <c r="I19" s="64" t="b">
        <f aca="false">AND(ISTEXT(A19),D19&gt;0)</f>
        <v>0</v>
      </c>
      <c r="J19" s="65" t="n">
        <f aca="false">IF(F19=1,1.5,1)</f>
        <v>1</v>
      </c>
      <c r="K19" s="66" t="n">
        <f aca="false">(IF(AND($I19,$B19=K$1),$G19/$H19,0))*J19</f>
        <v>0</v>
      </c>
      <c r="L19" s="66" t="n">
        <f aca="false">IF(I19,IF($E19=1,$G19/$H19*2,$G19/$H19*$J19),0)</f>
        <v>0</v>
      </c>
      <c r="M19" s="67" t="n">
        <f aca="false">K19*K$5+L19*L$5</f>
        <v>0</v>
      </c>
    </row>
    <row r="20" customFormat="false" ht="14.25" hidden="false" customHeight="true" outlineLevel="0" collapsed="false">
      <c r="A20" s="68"/>
      <c r="B20" s="62" t="n">
        <v>2017</v>
      </c>
      <c r="C20" s="69"/>
      <c r="D20" s="70"/>
      <c r="E20" s="70"/>
      <c r="F20" s="70"/>
      <c r="G20" s="39" t="n">
        <f aca="false">IF(C20&gt;=0.2,IF(E20=0,Coef!$A$2,Coef!$A$3)*C20,IF(E20=0,Coef!$A$4,Coef!$A$5))</f>
        <v>6</v>
      </c>
      <c r="H20" s="35" t="n">
        <f aca="false">D20</f>
        <v>0</v>
      </c>
      <c r="I20" s="64" t="b">
        <f aca="false">AND(ISTEXT(A20),D20&gt;0)</f>
        <v>0</v>
      </c>
      <c r="J20" s="65" t="n">
        <f aca="false">IF(F20=1,1.5,1)</f>
        <v>1</v>
      </c>
      <c r="K20" s="66" t="n">
        <f aca="false">(IF(AND($I20,$B20=K$1),$G20/$H20,0))*J20</f>
        <v>0</v>
      </c>
      <c r="L20" s="66" t="n">
        <f aca="false">IF(I20,IF($E20=1,$G20/$H20*2,$G20/$H20*$J20),0)</f>
        <v>0</v>
      </c>
      <c r="M20" s="67" t="n">
        <f aca="false">K20*K$5+L20*L$5</f>
        <v>0</v>
      </c>
    </row>
    <row r="21" customFormat="false" ht="12.75" hidden="false" customHeight="false" outlineLevel="0" collapsed="false">
      <c r="A21" s="68"/>
      <c r="B21" s="62" t="n">
        <v>2017</v>
      </c>
      <c r="C21" s="69"/>
      <c r="D21" s="70"/>
      <c r="E21" s="70"/>
      <c r="F21" s="70"/>
      <c r="G21" s="39" t="n">
        <f aca="false">IF(C21&gt;=0.2,IF(E21=0,Coef!$A$2,Coef!$A$3)*C21,IF(E21=0,Coef!$A$4,Coef!$A$5))</f>
        <v>6</v>
      </c>
      <c r="H21" s="35" t="n">
        <f aca="false">D21</f>
        <v>0</v>
      </c>
      <c r="I21" s="64" t="b">
        <f aca="false">AND(ISTEXT(A21),D21&gt;0)</f>
        <v>0</v>
      </c>
      <c r="J21" s="65" t="n">
        <f aca="false">IF(F21=1,1.5,1)</f>
        <v>1</v>
      </c>
      <c r="K21" s="66" t="n">
        <f aca="false">(IF(AND($I21,$B21=K$1),$G21/$H21,0))*J21</f>
        <v>0</v>
      </c>
      <c r="L21" s="66" t="n">
        <f aca="false">IF(I21,IF($E21=1,$G21/$H21*2,$G21/$H21*$J21),0)</f>
        <v>0</v>
      </c>
      <c r="M21" s="67" t="n">
        <f aca="false">K21*K$5+L21*L$5</f>
        <v>0</v>
      </c>
    </row>
    <row r="22" s="25" customFormat="true" ht="13.5" hidden="false" customHeight="false" outlineLevel="0" collapsed="false">
      <c r="A22" s="73"/>
      <c r="B22" s="74" t="n">
        <v>2017</v>
      </c>
      <c r="C22" s="75"/>
      <c r="D22" s="74"/>
      <c r="E22" s="74"/>
      <c r="F22" s="74"/>
      <c r="G22" s="76" t="n">
        <f aca="false">IF(C22&gt;=0.2,IF(E22=0,Coef!$A$2,Coef!$A$3)*C22,IF(E22=0,Coef!$A$4,Coef!$A$5))</f>
        <v>6</v>
      </c>
      <c r="H22" s="44" t="n">
        <f aca="false">D22</f>
        <v>0</v>
      </c>
      <c r="I22" s="77" t="b">
        <f aca="false">AND(ISTEXT(A22),D22&gt;0)</f>
        <v>0</v>
      </c>
      <c r="J22" s="78" t="n">
        <f aca="false">IF(F22=1,1.5,1)</f>
        <v>1</v>
      </c>
      <c r="K22" s="79" t="n">
        <f aca="false">(IF(AND($I22,$B22=K$1),$G22/$H22,0))*$J22</f>
        <v>0</v>
      </c>
      <c r="L22" s="79" t="n">
        <f aca="false">IF(I22,IF($E22=1,$G22/$H22*2,$G22/$H22*$J22),0)</f>
        <v>0</v>
      </c>
      <c r="M22" s="80" t="n">
        <f aca="false">K22*K$5+L22*L$5</f>
        <v>0</v>
      </c>
    </row>
    <row r="23" customFormat="false" ht="12.75" hidden="false" customHeight="false" outlineLevel="0" collapsed="false">
      <c r="A23" s="81" t="s">
        <v>26</v>
      </c>
      <c r="B23" s="35"/>
      <c r="C23" s="49" t="s">
        <v>27</v>
      </c>
      <c r="D23" s="49" t="s">
        <v>16</v>
      </c>
      <c r="E23" s="49" t="s">
        <v>28</v>
      </c>
      <c r="F23" s="49" t="s">
        <v>29</v>
      </c>
      <c r="G23" s="49" t="s">
        <v>19</v>
      </c>
      <c r="H23" s="35"/>
      <c r="I23" s="37"/>
      <c r="J23" s="38"/>
      <c r="K23" s="82" t="n">
        <f aca="false">SUM(K25:K60)</f>
        <v>0</v>
      </c>
      <c r="L23" s="82" t="n">
        <f aca="false">SUM(L25:L60)</f>
        <v>0</v>
      </c>
      <c r="M23" s="83" t="n">
        <f aca="false">SUM(M25:M60)</f>
        <v>0</v>
      </c>
    </row>
    <row r="24" customFormat="false" ht="13.5" hidden="false" customHeight="false" outlineLevel="0" collapsed="false">
      <c r="A24" s="55" t="s">
        <v>30</v>
      </c>
      <c r="B24" s="49" t="s">
        <v>22</v>
      </c>
      <c r="C24" s="49" t="s">
        <v>31</v>
      </c>
      <c r="D24" s="49" t="s">
        <v>24</v>
      </c>
      <c r="E24" s="49" t="s">
        <v>32</v>
      </c>
      <c r="F24" s="56" t="s">
        <v>33</v>
      </c>
      <c r="G24" s="49" t="s">
        <v>34</v>
      </c>
      <c r="H24" s="35"/>
      <c r="I24" s="37"/>
      <c r="J24" s="38"/>
      <c r="K24" s="35"/>
      <c r="L24" s="35"/>
      <c r="M24" s="84"/>
    </row>
    <row r="25" customFormat="false" ht="12.75" hidden="false" customHeight="false" outlineLevel="0" collapsed="false">
      <c r="A25" s="68"/>
      <c r="B25" s="62" t="n">
        <v>2017</v>
      </c>
      <c r="C25" s="70" t="n">
        <v>0</v>
      </c>
      <c r="D25" s="70"/>
      <c r="E25" s="70" t="n">
        <v>0</v>
      </c>
      <c r="F25" s="62" t="n">
        <v>0</v>
      </c>
      <c r="G25" s="39" t="n">
        <f aca="false">IF(E25=0,IF(C25=0,Coef!$A$11,Coef!$A$9),IF(C25=0,Coef!$A$10,Coef!$A$8))</f>
        <v>4</v>
      </c>
      <c r="H25" s="35" t="n">
        <f aca="false">D25</f>
        <v>0</v>
      </c>
      <c r="I25" s="64" t="b">
        <f aca="false">AND(ISTEXT(A25),D25&gt;0)</f>
        <v>0</v>
      </c>
      <c r="J25" s="65" t="n">
        <f aca="false">IF(F25=2,2,IF(F25=1,1.5,1))</f>
        <v>1</v>
      </c>
      <c r="K25" s="66" t="n">
        <f aca="false">(IF(AND($I25,$B25=K$1),$G25/$H25,0))*J25</f>
        <v>0</v>
      </c>
      <c r="L25" s="66" t="n">
        <f aca="false">(IF($I25,$G25/$H25,0))*$J25</f>
        <v>0</v>
      </c>
      <c r="M25" s="85" t="n">
        <f aca="false">K25*K$5+L25*L$5</f>
        <v>0</v>
      </c>
    </row>
    <row r="26" customFormat="false" ht="12.75" hidden="false" customHeight="false" outlineLevel="0" collapsed="false">
      <c r="A26" s="61"/>
      <c r="B26" s="62" t="n">
        <v>2017</v>
      </c>
      <c r="C26" s="70" t="n">
        <v>0</v>
      </c>
      <c r="D26" s="62"/>
      <c r="E26" s="70" t="n">
        <v>0</v>
      </c>
      <c r="F26" s="62" t="n">
        <v>0</v>
      </c>
      <c r="G26" s="39" t="n">
        <f aca="false">IF(E26=0,IF(C26=0,Coef!$A$11,Coef!$A$9),IF(C26=0,Coef!$A$10,Coef!$A$8))</f>
        <v>4</v>
      </c>
      <c r="H26" s="35" t="n">
        <f aca="false">D26</f>
        <v>0</v>
      </c>
      <c r="I26" s="64" t="b">
        <f aca="false">AND(ISTEXT(A26),D26&gt;0)</f>
        <v>0</v>
      </c>
      <c r="J26" s="65" t="n">
        <f aca="false">IF(F26=2,3,IF(F26=1,1.5,1))</f>
        <v>1</v>
      </c>
      <c r="K26" s="66" t="n">
        <f aca="false">(IF(AND($I26,$B26=K$1),$G26/$H26,0))*J26</f>
        <v>0</v>
      </c>
      <c r="L26" s="66" t="n">
        <f aca="false">(IF(AND($I26,$B26=L$1),$G26/$H26,0))*$J26</f>
        <v>0</v>
      </c>
      <c r="M26" s="85" t="n">
        <f aca="false">K26*K$5+L26*L$5</f>
        <v>0</v>
      </c>
    </row>
    <row r="27" customFormat="false" ht="12.75" hidden="false" customHeight="false" outlineLevel="0" collapsed="false">
      <c r="A27" s="68"/>
      <c r="B27" s="62" t="n">
        <v>2017</v>
      </c>
      <c r="C27" s="70" t="n">
        <v>0</v>
      </c>
      <c r="D27" s="70"/>
      <c r="E27" s="70" t="n">
        <v>0</v>
      </c>
      <c r="F27" s="62" t="n">
        <v>0</v>
      </c>
      <c r="G27" s="39" t="n">
        <f aca="false">IF(E27=0,IF(C27=0,Coef!$A$11,Coef!$A$9),IF(C27=0,Coef!$A$10,Coef!$A$8))</f>
        <v>4</v>
      </c>
      <c r="H27" s="35" t="n">
        <f aca="false">D27</f>
        <v>0</v>
      </c>
      <c r="I27" s="64" t="b">
        <f aca="false">AND(ISTEXT(A27),D27&gt;0)</f>
        <v>0</v>
      </c>
      <c r="J27" s="65" t="n">
        <f aca="false">IF(F27=2,3,IF(F27=1,1.5,1))</f>
        <v>1</v>
      </c>
      <c r="K27" s="66" t="n">
        <f aca="false">(IF(AND($I27,$B27=K$1),$G27/$H27,0))*J27</f>
        <v>0</v>
      </c>
      <c r="L27" s="66" t="n">
        <f aca="false">(IF(AND($I27,$B27=L$1),$G27/$H27,0))*$J27</f>
        <v>0</v>
      </c>
      <c r="M27" s="85" t="n">
        <f aca="false">K27*K$5+L27*L$5</f>
        <v>0</v>
      </c>
    </row>
    <row r="28" customFormat="false" ht="12.75" hidden="false" customHeight="false" outlineLevel="0" collapsed="false">
      <c r="A28" s="68"/>
      <c r="B28" s="62" t="n">
        <v>2017</v>
      </c>
      <c r="C28" s="70" t="n">
        <v>0</v>
      </c>
      <c r="D28" s="70"/>
      <c r="E28" s="70" t="n">
        <v>0</v>
      </c>
      <c r="F28" s="62" t="n">
        <v>0</v>
      </c>
      <c r="G28" s="39" t="n">
        <f aca="false">IF(E28=0,IF(C28=0,Coef!$A$11,Coef!$A$9),IF(C28=0,Coef!$A$10,Coef!$A$8))</f>
        <v>4</v>
      </c>
      <c r="H28" s="35" t="n">
        <f aca="false">D28</f>
        <v>0</v>
      </c>
      <c r="I28" s="64" t="b">
        <f aca="false">AND(ISTEXT(A28),D28&gt;0)</f>
        <v>0</v>
      </c>
      <c r="J28" s="65" t="n">
        <f aca="false">IF(F28=2,3,IF(F28=1,1.5,1))</f>
        <v>1</v>
      </c>
      <c r="K28" s="66" t="n">
        <f aca="false">(IF(AND($I28,$B28=K$1),$G28/$H28,0))*J28</f>
        <v>0</v>
      </c>
      <c r="L28" s="66" t="n">
        <f aca="false">(IF(AND($I28,$B28=L$1),$G28/$H28,0))*$J28</f>
        <v>0</v>
      </c>
      <c r="M28" s="85" t="n">
        <f aca="false">K28*K$5+L28*L$5</f>
        <v>0</v>
      </c>
    </row>
    <row r="29" customFormat="false" ht="12.75" hidden="false" customHeight="false" outlineLevel="0" collapsed="false">
      <c r="A29" s="68"/>
      <c r="B29" s="62" t="n">
        <v>2017</v>
      </c>
      <c r="C29" s="70" t="n">
        <v>0</v>
      </c>
      <c r="D29" s="70"/>
      <c r="E29" s="70" t="n">
        <v>0</v>
      </c>
      <c r="F29" s="62" t="n">
        <v>0</v>
      </c>
      <c r="G29" s="39" t="n">
        <f aca="false">IF(E29=0,IF(C29=0,Coef!$A$11,Coef!$A$9),IF(C29=0,Coef!$A$10,Coef!$A$8))</f>
        <v>4</v>
      </c>
      <c r="H29" s="35" t="n">
        <f aca="false">D29</f>
        <v>0</v>
      </c>
      <c r="I29" s="64" t="b">
        <f aca="false">AND(ISTEXT(A29),D29&gt;0)</f>
        <v>0</v>
      </c>
      <c r="J29" s="65" t="n">
        <f aca="false">IF(F29=2,3,IF(F29=1,1.5,1))</f>
        <v>1</v>
      </c>
      <c r="K29" s="66" t="n">
        <f aca="false">(IF(AND($I29,$B29=K$1),$G29/$H29,0))*J29</f>
        <v>0</v>
      </c>
      <c r="L29" s="66" t="n">
        <f aca="false">(IF(AND($I29,$B29=L$1),$G29/$H29,0))*$J29</f>
        <v>0</v>
      </c>
      <c r="M29" s="85" t="n">
        <f aca="false">K29*K$5+L29*L$5</f>
        <v>0</v>
      </c>
    </row>
    <row r="30" customFormat="false" ht="12.75" hidden="false" customHeight="false" outlineLevel="0" collapsed="false">
      <c r="A30" s="68"/>
      <c r="B30" s="62" t="n">
        <v>2017</v>
      </c>
      <c r="C30" s="70" t="n">
        <v>0</v>
      </c>
      <c r="D30" s="70"/>
      <c r="E30" s="70" t="n">
        <v>0</v>
      </c>
      <c r="F30" s="62" t="n">
        <v>0</v>
      </c>
      <c r="G30" s="39" t="n">
        <f aca="false">IF(E30=0,IF(C30=0,Coef!$A$11,Coef!$A$9),IF(C30=0,Coef!$A$10,Coef!$A$8))</f>
        <v>4</v>
      </c>
      <c r="H30" s="35" t="n">
        <f aca="false">D30</f>
        <v>0</v>
      </c>
      <c r="I30" s="64" t="b">
        <f aca="false">AND(ISTEXT(A30),D30&gt;0)</f>
        <v>0</v>
      </c>
      <c r="J30" s="65" t="n">
        <f aca="false">IF(F30=2,3,IF(F30=1,1.5,1))</f>
        <v>1</v>
      </c>
      <c r="K30" s="66" t="n">
        <f aca="false">(IF(AND($I30,$B30=K$1),$G30/$H30,0))*J30</f>
        <v>0</v>
      </c>
      <c r="L30" s="66" t="n">
        <f aca="false">(IF(AND($I30,$B30=L$1),$G30/$H30,0))*$J30</f>
        <v>0</v>
      </c>
      <c r="M30" s="85" t="n">
        <f aca="false">K30*K$5+L30*L$5</f>
        <v>0</v>
      </c>
    </row>
    <row r="31" customFormat="false" ht="12.75" hidden="false" customHeight="false" outlineLevel="0" collapsed="false">
      <c r="A31" s="68"/>
      <c r="B31" s="62" t="n">
        <v>2017</v>
      </c>
      <c r="C31" s="70" t="n">
        <v>0</v>
      </c>
      <c r="D31" s="70"/>
      <c r="E31" s="70" t="n">
        <v>0</v>
      </c>
      <c r="F31" s="62" t="n">
        <v>0</v>
      </c>
      <c r="G31" s="39" t="n">
        <f aca="false">IF(E31=0,IF(C31=0,Coef!$A$11,Coef!$A$9),IF(C31=0,Coef!$A$10,Coef!$A$8))</f>
        <v>4</v>
      </c>
      <c r="H31" s="35" t="n">
        <f aca="false">D31</f>
        <v>0</v>
      </c>
      <c r="I31" s="64" t="b">
        <f aca="false">AND(ISTEXT(A31),D31&gt;0)</f>
        <v>0</v>
      </c>
      <c r="J31" s="65" t="n">
        <f aca="false">IF(F31=2,3,IF(F31=1,1.5,1))</f>
        <v>1</v>
      </c>
      <c r="K31" s="66" t="n">
        <f aca="false">(IF(AND($I31,$B31=K$1),$G31/$H31,0))*J31</f>
        <v>0</v>
      </c>
      <c r="L31" s="66" t="n">
        <f aca="false">(IF(AND($I31,$B31=L$1),$G31/$H31,0))*$J31</f>
        <v>0</v>
      </c>
      <c r="M31" s="85" t="n">
        <f aca="false">K31*K$5+L31*L$5</f>
        <v>0</v>
      </c>
    </row>
    <row r="32" customFormat="false" ht="12.75" hidden="false" customHeight="false" outlineLevel="0" collapsed="false">
      <c r="A32" s="68"/>
      <c r="B32" s="62" t="n">
        <v>2017</v>
      </c>
      <c r="C32" s="70" t="n">
        <v>0</v>
      </c>
      <c r="D32" s="70"/>
      <c r="E32" s="70" t="n">
        <v>0</v>
      </c>
      <c r="F32" s="62" t="n">
        <v>0</v>
      </c>
      <c r="G32" s="39" t="n">
        <f aca="false">IF(E32=0,IF(C32=0,Coef!$A$11,Coef!$A$9),IF(C32=0,Coef!$A$10,Coef!$A$8))</f>
        <v>4</v>
      </c>
      <c r="H32" s="35" t="n">
        <f aca="false">D32</f>
        <v>0</v>
      </c>
      <c r="I32" s="64" t="b">
        <f aca="false">AND(ISTEXT(A32),D32&gt;0)</f>
        <v>0</v>
      </c>
      <c r="J32" s="65" t="n">
        <f aca="false">IF(F32=2,3,IF(F32=1,1.5,1))</f>
        <v>1</v>
      </c>
      <c r="K32" s="66" t="n">
        <f aca="false">(IF(AND($I32,$B32=K$1),$G32/$H32,0))*J32</f>
        <v>0</v>
      </c>
      <c r="L32" s="66" t="n">
        <f aca="false">(IF(AND($I32,$B32=L$1),$G32/$H32,0))*$J32</f>
        <v>0</v>
      </c>
      <c r="M32" s="85" t="n">
        <f aca="false">K32*K$5+L32*L$5</f>
        <v>0</v>
      </c>
    </row>
    <row r="33" customFormat="false" ht="12.75" hidden="false" customHeight="false" outlineLevel="0" collapsed="false">
      <c r="A33" s="68"/>
      <c r="B33" s="62" t="n">
        <v>2017</v>
      </c>
      <c r="C33" s="70" t="n">
        <v>0</v>
      </c>
      <c r="D33" s="70"/>
      <c r="E33" s="70" t="n">
        <v>0</v>
      </c>
      <c r="F33" s="62" t="n">
        <v>0</v>
      </c>
      <c r="G33" s="39" t="n">
        <f aca="false">IF(E33=0,IF(C33=0,Coef!$A$11,Coef!$A$9),IF(C33=0,Coef!$A$10,Coef!$A$8))</f>
        <v>4</v>
      </c>
      <c r="H33" s="35" t="n">
        <f aca="false">D33</f>
        <v>0</v>
      </c>
      <c r="I33" s="64" t="b">
        <f aca="false">AND(ISTEXT(A33),D33&gt;0)</f>
        <v>0</v>
      </c>
      <c r="J33" s="65" t="n">
        <f aca="false">IF(F33=2,3,IF(F33=1,1.5,1))</f>
        <v>1</v>
      </c>
      <c r="K33" s="66" t="n">
        <f aca="false">(IF(AND($I33,$B33=K$1),$G33/$H33,0))*J33</f>
        <v>0</v>
      </c>
      <c r="L33" s="66" t="n">
        <f aca="false">(IF(AND($I33,$B33=L$1),$G33/$H33,0))*$J33</f>
        <v>0</v>
      </c>
      <c r="M33" s="85" t="n">
        <f aca="false">K33*K$5+L33*L$5</f>
        <v>0</v>
      </c>
    </row>
    <row r="34" customFormat="false" ht="12.75" hidden="false" customHeight="false" outlineLevel="0" collapsed="false">
      <c r="A34" s="68"/>
      <c r="B34" s="62" t="n">
        <v>2017</v>
      </c>
      <c r="C34" s="70" t="n">
        <v>0</v>
      </c>
      <c r="D34" s="70"/>
      <c r="E34" s="70" t="n">
        <v>0</v>
      </c>
      <c r="F34" s="62" t="n">
        <v>0</v>
      </c>
      <c r="G34" s="39" t="n">
        <f aca="false">IF(E34=0,IF(C34=0,Coef!$A$11,Coef!$A$9),IF(C34=0,Coef!$A$10,Coef!$A$8))</f>
        <v>4</v>
      </c>
      <c r="H34" s="35" t="n">
        <f aca="false">D34</f>
        <v>0</v>
      </c>
      <c r="I34" s="64" t="b">
        <f aca="false">AND(ISTEXT(A34),D34&gt;0)</f>
        <v>0</v>
      </c>
      <c r="J34" s="65" t="n">
        <f aca="false">IF(F34=2,3,IF(F34=1,1.5,1))</f>
        <v>1</v>
      </c>
      <c r="K34" s="66" t="n">
        <f aca="false">(IF(AND($I34,$B34=K$1),$G34/$H34,0))*J34</f>
        <v>0</v>
      </c>
      <c r="L34" s="66" t="n">
        <f aca="false">(IF(AND($I34,$B34=L$1),$G34/$H34,0))*$J34</f>
        <v>0</v>
      </c>
      <c r="M34" s="85" t="n">
        <f aca="false">K34*K$5+L34*L$5</f>
        <v>0</v>
      </c>
    </row>
    <row r="35" customFormat="false" ht="12.75" hidden="false" customHeight="false" outlineLevel="0" collapsed="false">
      <c r="A35" s="68"/>
      <c r="B35" s="62" t="n">
        <v>2017</v>
      </c>
      <c r="C35" s="70" t="n">
        <v>0</v>
      </c>
      <c r="D35" s="70"/>
      <c r="E35" s="70" t="n">
        <v>0</v>
      </c>
      <c r="F35" s="62" t="n">
        <v>0</v>
      </c>
      <c r="G35" s="39" t="n">
        <f aca="false">IF(E35=0,IF(C35=0,Coef!$A$11,Coef!$A$9),IF(C35=0,Coef!$A$10,Coef!$A$8))</f>
        <v>4</v>
      </c>
      <c r="H35" s="35" t="n">
        <f aca="false">D35</f>
        <v>0</v>
      </c>
      <c r="I35" s="64" t="b">
        <f aca="false">AND(ISTEXT(A35),D35&gt;0)</f>
        <v>0</v>
      </c>
      <c r="J35" s="65" t="n">
        <f aca="false">IF(F35=2,3,IF(F35=1,1.5,1))</f>
        <v>1</v>
      </c>
      <c r="K35" s="66" t="n">
        <f aca="false">(IF(AND($I35,$B35=K$1),$G35/$H35,0))*J35</f>
        <v>0</v>
      </c>
      <c r="L35" s="66" t="n">
        <f aca="false">(IF(AND($I35,$B35=L$1),$G35/$H35,0))*$J35</f>
        <v>0</v>
      </c>
      <c r="M35" s="85" t="n">
        <f aca="false">K35*K$5+L35*L$5</f>
        <v>0</v>
      </c>
    </row>
    <row r="36" customFormat="false" ht="12.75" hidden="false" customHeight="false" outlineLevel="0" collapsed="false">
      <c r="A36" s="68"/>
      <c r="B36" s="62" t="n">
        <v>2017</v>
      </c>
      <c r="C36" s="70" t="n">
        <v>0</v>
      </c>
      <c r="D36" s="70"/>
      <c r="E36" s="70" t="n">
        <v>0</v>
      </c>
      <c r="F36" s="62" t="n">
        <v>0</v>
      </c>
      <c r="G36" s="39" t="n">
        <f aca="false">IF(E36=0,IF(C36=0,Coef!$A$11,Coef!$A$9),IF(C36=0,Coef!$A$10,Coef!$A$8))</f>
        <v>4</v>
      </c>
      <c r="H36" s="35" t="n">
        <f aca="false">D36</f>
        <v>0</v>
      </c>
      <c r="I36" s="64" t="b">
        <f aca="false">AND(ISTEXT(A36),D36&gt;0)</f>
        <v>0</v>
      </c>
      <c r="J36" s="65" t="n">
        <f aca="false">IF(F36=2,3,IF(F36=1,1.5,1))</f>
        <v>1</v>
      </c>
      <c r="K36" s="66" t="n">
        <f aca="false">(IF(AND($I36,$B36=K$1),$G36/$H36,0))*J36</f>
        <v>0</v>
      </c>
      <c r="L36" s="66" t="n">
        <f aca="false">(IF(AND($I36,$B36=L$1),$G36/$H36,0))*$J36</f>
        <v>0</v>
      </c>
      <c r="M36" s="85" t="n">
        <f aca="false">K36*K$5+L36*L$5</f>
        <v>0</v>
      </c>
    </row>
    <row r="37" customFormat="false" ht="12.75" hidden="false" customHeight="false" outlineLevel="0" collapsed="false">
      <c r="A37" s="68"/>
      <c r="B37" s="62" t="n">
        <v>2017</v>
      </c>
      <c r="C37" s="70" t="n">
        <v>0</v>
      </c>
      <c r="D37" s="70"/>
      <c r="E37" s="70" t="n">
        <v>0</v>
      </c>
      <c r="F37" s="62" t="n">
        <v>0</v>
      </c>
      <c r="G37" s="39" t="n">
        <f aca="false">IF(E37=0,IF(C37=0,Coef!$A$11,Coef!$A$9),IF(C37=0,Coef!$A$10,Coef!$A$8))</f>
        <v>4</v>
      </c>
      <c r="H37" s="35" t="n">
        <f aca="false">D37</f>
        <v>0</v>
      </c>
      <c r="I37" s="64" t="b">
        <f aca="false">AND(ISTEXT(A37),D37&gt;0)</f>
        <v>0</v>
      </c>
      <c r="J37" s="65" t="n">
        <f aca="false">IF(F37=2,3,IF(F37=1,1.5,1))</f>
        <v>1</v>
      </c>
      <c r="K37" s="66" t="n">
        <f aca="false">(IF(AND($I37,$B37=K$1),$G37/$H37,0))*J37</f>
        <v>0</v>
      </c>
      <c r="L37" s="66" t="n">
        <f aca="false">(IF(AND($I37,$B37=L$1),$G37/$H37,0))*$J37</f>
        <v>0</v>
      </c>
      <c r="M37" s="85" t="n">
        <f aca="false">K37*K$5+L37*L$5</f>
        <v>0</v>
      </c>
    </row>
    <row r="38" customFormat="false" ht="12.75" hidden="false" customHeight="false" outlineLevel="0" collapsed="false">
      <c r="A38" s="68"/>
      <c r="B38" s="62" t="n">
        <v>2017</v>
      </c>
      <c r="C38" s="70" t="n">
        <v>0</v>
      </c>
      <c r="D38" s="70"/>
      <c r="E38" s="70" t="n">
        <v>0</v>
      </c>
      <c r="F38" s="62" t="n">
        <v>0</v>
      </c>
      <c r="G38" s="39" t="n">
        <f aca="false">IF(E38=0,IF(C38=0,Coef!$A$11,Coef!$A$9),IF(C38=0,Coef!$A$10,Coef!$A$8))</f>
        <v>4</v>
      </c>
      <c r="H38" s="35" t="n">
        <f aca="false">D38</f>
        <v>0</v>
      </c>
      <c r="I38" s="64" t="b">
        <f aca="false">AND(ISTEXT(A38),D38&gt;0)</f>
        <v>0</v>
      </c>
      <c r="J38" s="65" t="n">
        <f aca="false">IF(F38=2,3,IF(F38=1,1.5,1))</f>
        <v>1</v>
      </c>
      <c r="K38" s="66" t="n">
        <f aca="false">(IF(AND($I38,$B38=K$1),$G38/$H38,0))*J38</f>
        <v>0</v>
      </c>
      <c r="L38" s="66" t="n">
        <f aca="false">(IF(AND($I38,$B38=L$1),$G38/$H38,0))*$J38</f>
        <v>0</v>
      </c>
      <c r="M38" s="85" t="n">
        <f aca="false">K38*K$5+L38*L$5</f>
        <v>0</v>
      </c>
    </row>
    <row r="39" customFormat="false" ht="12.75" hidden="false" customHeight="false" outlineLevel="0" collapsed="false">
      <c r="A39" s="68"/>
      <c r="B39" s="62" t="n">
        <v>2017</v>
      </c>
      <c r="C39" s="70" t="n">
        <v>0</v>
      </c>
      <c r="D39" s="70"/>
      <c r="E39" s="70" t="n">
        <v>0</v>
      </c>
      <c r="F39" s="62" t="n">
        <v>0</v>
      </c>
      <c r="G39" s="39" t="n">
        <f aca="false">IF(E39=0,IF(C39=0,Coef!$A$11,Coef!$A$9),IF(C39=0,Coef!$A$10,Coef!$A$8))</f>
        <v>4</v>
      </c>
      <c r="H39" s="35" t="n">
        <f aca="false">D39</f>
        <v>0</v>
      </c>
      <c r="I39" s="64" t="b">
        <f aca="false">AND(ISTEXT(A39),D39&gt;0)</f>
        <v>0</v>
      </c>
      <c r="J39" s="65" t="n">
        <f aca="false">IF(F39=2,3,IF(F39=1,1.5,1))</f>
        <v>1</v>
      </c>
      <c r="K39" s="66" t="n">
        <f aca="false">(IF(AND($I39,$B39=K$1),$G39/$H39,0))*J39</f>
        <v>0</v>
      </c>
      <c r="L39" s="66" t="n">
        <f aca="false">(IF(AND($I39,$B39=L$1),$G39/$H39,0))*$J39</f>
        <v>0</v>
      </c>
      <c r="M39" s="85" t="n">
        <f aca="false">K39*K$5+L39*L$5</f>
        <v>0</v>
      </c>
    </row>
    <row r="40" customFormat="false" ht="12.75" hidden="false" customHeight="false" outlineLevel="0" collapsed="false">
      <c r="A40" s="68"/>
      <c r="B40" s="62" t="n">
        <v>2017</v>
      </c>
      <c r="C40" s="70" t="n">
        <v>0</v>
      </c>
      <c r="D40" s="70"/>
      <c r="E40" s="70" t="n">
        <v>0</v>
      </c>
      <c r="F40" s="62" t="n">
        <v>0</v>
      </c>
      <c r="G40" s="39" t="n">
        <f aca="false">IF(E40=0,IF(C40=0,Coef!$A$11,Coef!$A$9),IF(C40=0,Coef!$A$10,Coef!$A$8))</f>
        <v>4</v>
      </c>
      <c r="H40" s="35" t="n">
        <f aca="false">D40</f>
        <v>0</v>
      </c>
      <c r="I40" s="64" t="b">
        <f aca="false">AND(ISTEXT(A40),D40&gt;0)</f>
        <v>0</v>
      </c>
      <c r="J40" s="65" t="n">
        <f aca="false">IF(F40=2,3,IF(F40=1,1.5,1))</f>
        <v>1</v>
      </c>
      <c r="K40" s="66" t="n">
        <f aca="false">(IF(AND($I40,$B40=K$1),$G40/$H40,0))*J40</f>
        <v>0</v>
      </c>
      <c r="L40" s="66" t="n">
        <f aca="false">(IF(AND($I40,$B40=L$1),$G40/$H40,0))*$J40</f>
        <v>0</v>
      </c>
      <c r="M40" s="85" t="n">
        <f aca="false">K40*K$5+L40*L$5</f>
        <v>0</v>
      </c>
    </row>
    <row r="41" customFormat="false" ht="12.75" hidden="false" customHeight="false" outlineLevel="0" collapsed="false">
      <c r="A41" s="68"/>
      <c r="B41" s="62" t="n">
        <v>2017</v>
      </c>
      <c r="C41" s="70" t="n">
        <v>0</v>
      </c>
      <c r="D41" s="70"/>
      <c r="E41" s="70" t="n">
        <v>0</v>
      </c>
      <c r="F41" s="62" t="n">
        <v>0</v>
      </c>
      <c r="G41" s="39" t="n">
        <f aca="false">IF(E41=0,IF(C41=0,Coef!$A$11,Coef!$A$9),IF(C41=0,Coef!$A$10,Coef!$A$8))</f>
        <v>4</v>
      </c>
      <c r="H41" s="35" t="n">
        <f aca="false">D41</f>
        <v>0</v>
      </c>
      <c r="I41" s="64" t="b">
        <f aca="false">AND(ISTEXT(A41),D41&gt;0)</f>
        <v>0</v>
      </c>
      <c r="J41" s="65" t="n">
        <f aca="false">IF(F41=2,3,IF(F41=1,1.5,1))</f>
        <v>1</v>
      </c>
      <c r="K41" s="66" t="n">
        <f aca="false">(IF(AND($I41,$B41=K$1),$G41/$H41,0))*J41</f>
        <v>0</v>
      </c>
      <c r="L41" s="66" t="n">
        <f aca="false">(IF(AND($I41,$B41=L$1),$G41/$H41,0))*$J41</f>
        <v>0</v>
      </c>
      <c r="M41" s="85" t="n">
        <f aca="false">K41*K$5+L41*L$5</f>
        <v>0</v>
      </c>
    </row>
    <row r="42" customFormat="false" ht="12.75" hidden="false" customHeight="false" outlineLevel="0" collapsed="false">
      <c r="A42" s="68"/>
      <c r="B42" s="62" t="n">
        <v>2017</v>
      </c>
      <c r="C42" s="70" t="n">
        <v>0</v>
      </c>
      <c r="D42" s="70"/>
      <c r="E42" s="70" t="n">
        <v>0</v>
      </c>
      <c r="F42" s="62" t="n">
        <v>0</v>
      </c>
      <c r="G42" s="39" t="n">
        <f aca="false">IF(E42=0,IF(C42=0,Coef!$A$11,Coef!$A$9),IF(C42=0,Coef!$A$10,Coef!$A$8))</f>
        <v>4</v>
      </c>
      <c r="H42" s="35" t="n">
        <f aca="false">D42</f>
        <v>0</v>
      </c>
      <c r="I42" s="64" t="b">
        <f aca="false">AND(ISTEXT(A42),D42&gt;0)</f>
        <v>0</v>
      </c>
      <c r="J42" s="65" t="n">
        <f aca="false">IF(F42=2,3,IF(F42=1,1.5,1))</f>
        <v>1</v>
      </c>
      <c r="K42" s="66" t="n">
        <f aca="false">(IF(AND($I42,$B42=K$1),$G42/$H42,0))*J42</f>
        <v>0</v>
      </c>
      <c r="L42" s="66" t="n">
        <f aca="false">(IF(AND($I42,$B42=L$1),$G42/$H42,0))*$J42</f>
        <v>0</v>
      </c>
      <c r="M42" s="85" t="n">
        <f aca="false">K42*K$5+L42*L$5</f>
        <v>0</v>
      </c>
    </row>
    <row r="43" customFormat="false" ht="12.75" hidden="false" customHeight="false" outlineLevel="0" collapsed="false">
      <c r="A43" s="68"/>
      <c r="B43" s="62" t="n">
        <v>2017</v>
      </c>
      <c r="C43" s="70" t="n">
        <v>0</v>
      </c>
      <c r="D43" s="70"/>
      <c r="E43" s="70" t="n">
        <v>0</v>
      </c>
      <c r="F43" s="62" t="n">
        <v>0</v>
      </c>
      <c r="G43" s="39" t="n">
        <f aca="false">IF(E43=0,IF(C43=0,Coef!$A$11,Coef!$A$9),IF(C43=0,Coef!$A$10,Coef!$A$8))</f>
        <v>4</v>
      </c>
      <c r="H43" s="35" t="n">
        <f aca="false">D43</f>
        <v>0</v>
      </c>
      <c r="I43" s="64" t="b">
        <f aca="false">AND(ISTEXT(A43),D43&gt;0)</f>
        <v>0</v>
      </c>
      <c r="J43" s="65" t="n">
        <f aca="false">IF(F43=2,3,IF(F43=1,1.5,1))</f>
        <v>1</v>
      </c>
      <c r="K43" s="66" t="n">
        <f aca="false">(IF(AND($I43,$B43=K$1),$G43/$H43,0))*J43</f>
        <v>0</v>
      </c>
      <c r="L43" s="66" t="n">
        <f aca="false">(IF(AND($I43,$B43=L$1),$G43/$H43,0))*$J43</f>
        <v>0</v>
      </c>
      <c r="M43" s="85" t="n">
        <f aca="false">K43*K$5+L43*L$5</f>
        <v>0</v>
      </c>
    </row>
    <row r="44" customFormat="false" ht="12.75" hidden="false" customHeight="false" outlineLevel="0" collapsed="false">
      <c r="A44" s="68"/>
      <c r="B44" s="62" t="n">
        <v>2017</v>
      </c>
      <c r="C44" s="70" t="n">
        <v>0</v>
      </c>
      <c r="D44" s="70"/>
      <c r="E44" s="70" t="n">
        <v>0</v>
      </c>
      <c r="F44" s="62" t="n">
        <v>0</v>
      </c>
      <c r="G44" s="39" t="n">
        <f aca="false">IF(E44=0,IF(C44=0,Coef!$A$11,Coef!$A$9),IF(C44=0,Coef!$A$10,Coef!$A$8))</f>
        <v>4</v>
      </c>
      <c r="H44" s="35" t="n">
        <f aca="false">D44</f>
        <v>0</v>
      </c>
      <c r="I44" s="64" t="b">
        <f aca="false">AND(ISTEXT(A44),D44&gt;0)</f>
        <v>0</v>
      </c>
      <c r="J44" s="65" t="n">
        <f aca="false">IF(F44=2,3,IF(F44=1,1.5,1))</f>
        <v>1</v>
      </c>
      <c r="K44" s="66" t="n">
        <f aca="false">(IF(AND($I44,$B44=K$1),$G44/$H44,0))*J44</f>
        <v>0</v>
      </c>
      <c r="L44" s="66" t="n">
        <f aca="false">(IF(AND($I44,$B44=L$1),$G44/$H44,0))*$J44</f>
        <v>0</v>
      </c>
      <c r="M44" s="85" t="n">
        <f aca="false">K44*K$5+L44*L$5</f>
        <v>0</v>
      </c>
    </row>
    <row r="45" customFormat="false" ht="12.75" hidden="false" customHeight="false" outlineLevel="0" collapsed="false">
      <c r="A45" s="68"/>
      <c r="B45" s="62" t="n">
        <v>2017</v>
      </c>
      <c r="C45" s="70" t="n">
        <v>0</v>
      </c>
      <c r="D45" s="70"/>
      <c r="E45" s="70" t="n">
        <v>0</v>
      </c>
      <c r="F45" s="62" t="n">
        <v>0</v>
      </c>
      <c r="G45" s="39" t="n">
        <f aca="false">IF(E45=0,IF(C45=0,Coef!$A$11,Coef!$A$9),IF(C45=0,Coef!$A$10,Coef!$A$8))</f>
        <v>4</v>
      </c>
      <c r="H45" s="35" t="n">
        <f aca="false">D45</f>
        <v>0</v>
      </c>
      <c r="I45" s="64" t="b">
        <f aca="false">AND(ISTEXT(A45),D45&gt;0)</f>
        <v>0</v>
      </c>
      <c r="J45" s="65" t="n">
        <f aca="false">IF(F45=2,3,IF(F45=1,1.5,1))</f>
        <v>1</v>
      </c>
      <c r="K45" s="66" t="n">
        <f aca="false">(IF(AND($I45,$B45=K$1),$G45/$H45,0))*J45</f>
        <v>0</v>
      </c>
      <c r="L45" s="66" t="n">
        <f aca="false">(IF(AND($I45,$B45=L$1),$G45/$H45,0))*$J45</f>
        <v>0</v>
      </c>
      <c r="M45" s="85" t="n">
        <f aca="false">K45*K$5+L45*L$5</f>
        <v>0</v>
      </c>
    </row>
    <row r="46" customFormat="false" ht="12.75" hidden="false" customHeight="false" outlineLevel="0" collapsed="false">
      <c r="A46" s="68"/>
      <c r="B46" s="62" t="n">
        <v>2017</v>
      </c>
      <c r="C46" s="70" t="n">
        <v>0</v>
      </c>
      <c r="D46" s="70"/>
      <c r="E46" s="70" t="n">
        <v>0</v>
      </c>
      <c r="F46" s="62" t="n">
        <v>0</v>
      </c>
      <c r="G46" s="39" t="n">
        <f aca="false">IF(E46=0,IF(C46=0,Coef!$A$11,Coef!$A$9),IF(C46=0,Coef!$A$10,Coef!$A$8))</f>
        <v>4</v>
      </c>
      <c r="H46" s="35" t="n">
        <f aca="false">D46</f>
        <v>0</v>
      </c>
      <c r="I46" s="64" t="b">
        <f aca="false">AND(ISTEXT(A46),D46&gt;0)</f>
        <v>0</v>
      </c>
      <c r="J46" s="65" t="n">
        <f aca="false">IF(F46=2,3,IF(F46=1,1.5,1))</f>
        <v>1</v>
      </c>
      <c r="K46" s="66" t="n">
        <f aca="false">(IF(AND($I46,$B46=K$1),$G46/$H46,0))*J46</f>
        <v>0</v>
      </c>
      <c r="L46" s="66" t="n">
        <f aca="false">(IF(AND($I46,$B46=L$1),$G46/$H46,0))*$J46</f>
        <v>0</v>
      </c>
      <c r="M46" s="85" t="n">
        <f aca="false">K46*K$5+L46*L$5</f>
        <v>0</v>
      </c>
    </row>
    <row r="47" customFormat="false" ht="12.75" hidden="false" customHeight="false" outlineLevel="0" collapsed="false">
      <c r="A47" s="68"/>
      <c r="B47" s="62" t="n">
        <v>2017</v>
      </c>
      <c r="C47" s="70" t="n">
        <v>0</v>
      </c>
      <c r="D47" s="70"/>
      <c r="E47" s="70" t="n">
        <v>0</v>
      </c>
      <c r="F47" s="62" t="n">
        <v>0</v>
      </c>
      <c r="G47" s="39" t="n">
        <f aca="false">IF(E47=0,IF(C47=0,Coef!$A$11,Coef!$A$9),IF(C47=0,Coef!$A$10,Coef!$A$8))</f>
        <v>4</v>
      </c>
      <c r="H47" s="35" t="n">
        <f aca="false">D47</f>
        <v>0</v>
      </c>
      <c r="I47" s="64" t="b">
        <f aca="false">AND(ISTEXT(A47),D47&gt;0)</f>
        <v>0</v>
      </c>
      <c r="J47" s="65" t="n">
        <f aca="false">IF(F47=2,3,IF(F47=1,1.5,1))</f>
        <v>1</v>
      </c>
      <c r="K47" s="66" t="n">
        <f aca="false">(IF(AND($I47,$B47=K$1),$G47/$H47,0))*J47</f>
        <v>0</v>
      </c>
      <c r="L47" s="66" t="n">
        <f aca="false">(IF(AND($I47,$B47=L$1),$G47/$H47,0))*$J47</f>
        <v>0</v>
      </c>
      <c r="M47" s="85" t="n">
        <f aca="false">K47*K$5+L47*L$5</f>
        <v>0</v>
      </c>
    </row>
    <row r="48" customFormat="false" ht="12.75" hidden="false" customHeight="false" outlineLevel="0" collapsed="false">
      <c r="A48" s="68"/>
      <c r="B48" s="62" t="n">
        <v>2017</v>
      </c>
      <c r="C48" s="70" t="n">
        <v>0</v>
      </c>
      <c r="D48" s="70"/>
      <c r="E48" s="70" t="n">
        <v>0</v>
      </c>
      <c r="F48" s="62" t="n">
        <v>0</v>
      </c>
      <c r="G48" s="39" t="n">
        <f aca="false">IF(E48=0,IF(C48=0,Coef!$A$11,Coef!$A$9),IF(C48=0,Coef!$A$10,Coef!$A$8))</f>
        <v>4</v>
      </c>
      <c r="H48" s="35" t="n">
        <f aca="false">D48</f>
        <v>0</v>
      </c>
      <c r="I48" s="64" t="b">
        <f aca="false">AND(ISTEXT(A48),D48&gt;0)</f>
        <v>0</v>
      </c>
      <c r="J48" s="65" t="n">
        <f aca="false">IF(F48=2,3,IF(F48=1,1.5,1))</f>
        <v>1</v>
      </c>
      <c r="K48" s="66" t="n">
        <f aca="false">(IF(AND($I48,$B48=K$1),$G48/$H48,0))*$J48</f>
        <v>0</v>
      </c>
      <c r="L48" s="66" t="n">
        <f aca="false">(IF(AND($I48,$B48=L$1),$G48/$H48,0))*$J48</f>
        <v>0</v>
      </c>
      <c r="M48" s="85" t="n">
        <f aca="false">K48*K$5+L48*L$5</f>
        <v>0</v>
      </c>
    </row>
    <row r="49" customFormat="false" ht="12.75" hidden="false" customHeight="false" outlineLevel="0" collapsed="false">
      <c r="A49" s="68"/>
      <c r="B49" s="62" t="n">
        <v>2017</v>
      </c>
      <c r="C49" s="70" t="n">
        <v>0</v>
      </c>
      <c r="D49" s="70"/>
      <c r="E49" s="70" t="n">
        <v>0</v>
      </c>
      <c r="F49" s="86" t="n">
        <v>0</v>
      </c>
      <c r="G49" s="39" t="n">
        <f aca="false">IF(E49=0,IF(C49=0,Coef!$A$11,Coef!$A$9),IF(C49=0,Coef!$A$10,Coef!$A$8))</f>
        <v>4</v>
      </c>
      <c r="H49" s="35" t="n">
        <f aca="false">D49</f>
        <v>0</v>
      </c>
      <c r="I49" s="64" t="b">
        <f aca="false">AND(ISTEXT(A49),D49&gt;0)</f>
        <v>0</v>
      </c>
      <c r="J49" s="65" t="n">
        <f aca="false">IF(F49=2,3,IF(F49=1,1.5,1))</f>
        <v>1</v>
      </c>
      <c r="K49" s="66" t="n">
        <f aca="false">(IF(AND($I49,$B49=K$1),$G49/$H49,0))*$J49</f>
        <v>0</v>
      </c>
      <c r="L49" s="66" t="n">
        <f aca="false">(IF(AND($I49,$B49=L$1),$G49/$H49,0))*$J49</f>
        <v>0</v>
      </c>
      <c r="M49" s="87" t="n">
        <f aca="false">K49*K$5+L49*L$5</f>
        <v>0</v>
      </c>
    </row>
    <row r="50" customFormat="false" ht="12.75" hidden="false" customHeight="false" outlineLevel="0" collapsed="false">
      <c r="A50" s="68"/>
      <c r="B50" s="62" t="n">
        <v>2017</v>
      </c>
      <c r="C50" s="70" t="n">
        <v>0</v>
      </c>
      <c r="D50" s="70"/>
      <c r="E50" s="70" t="n">
        <v>0</v>
      </c>
      <c r="F50" s="86" t="n">
        <v>0</v>
      </c>
      <c r="G50" s="39" t="n">
        <f aca="false">IF(E50=0,IF(C50=0,Coef!$A$11,Coef!$A$9),IF(C50=0,Coef!$A$10,Coef!$A$8))</f>
        <v>4</v>
      </c>
      <c r="H50" s="35" t="n">
        <f aca="false">D50</f>
        <v>0</v>
      </c>
      <c r="I50" s="64" t="b">
        <f aca="false">AND(ISTEXT(A50),D50&gt;0)</f>
        <v>0</v>
      </c>
      <c r="J50" s="65" t="n">
        <f aca="false">IF(F50=2,3,IF(F50=1,1.5,1))</f>
        <v>1</v>
      </c>
      <c r="K50" s="66" t="n">
        <f aca="false">(IF(AND($I50,$B50=K$1),$G50/$H50,0))*$J50</f>
        <v>0</v>
      </c>
      <c r="L50" s="66" t="n">
        <f aca="false">(IF(AND($I50,$B50=L$1),$G50/$H50,0))*$J50</f>
        <v>0</v>
      </c>
      <c r="M50" s="87" t="n">
        <f aca="false">K50*K$5+L50*L$5</f>
        <v>0</v>
      </c>
    </row>
    <row r="51" customFormat="false" ht="12.75" hidden="false" customHeight="false" outlineLevel="0" collapsed="false">
      <c r="A51" s="68"/>
      <c r="B51" s="62" t="n">
        <v>2017</v>
      </c>
      <c r="C51" s="70" t="n">
        <v>0</v>
      </c>
      <c r="D51" s="70"/>
      <c r="E51" s="70" t="n">
        <v>0</v>
      </c>
      <c r="F51" s="62" t="n">
        <v>0</v>
      </c>
      <c r="G51" s="39" t="n">
        <f aca="false">IF(E51=0,IF(C51=0,Coef!$A$11,Coef!$A$9),IF(C51=0,Coef!$A$10,Coef!$A$8))</f>
        <v>4</v>
      </c>
      <c r="H51" s="35" t="n">
        <f aca="false">D51</f>
        <v>0</v>
      </c>
      <c r="I51" s="64" t="b">
        <f aca="false">AND(ISTEXT(A51),D51&gt;0)</f>
        <v>0</v>
      </c>
      <c r="J51" s="65" t="n">
        <f aca="false">IF(F51=2,3,IF(F51=1,1.5,1))</f>
        <v>1</v>
      </c>
      <c r="K51" s="66" t="n">
        <f aca="false">(IF(AND($I51,$B51=K$1),$G51/$H51,0))*$J51</f>
        <v>0</v>
      </c>
      <c r="L51" s="66" t="n">
        <f aca="false">(IF(AND($I51,$B51=L$1),$G51/$H51,0))*$J51</f>
        <v>0</v>
      </c>
      <c r="M51" s="85" t="n">
        <f aca="false">K51*K$5+L51*L$5</f>
        <v>0</v>
      </c>
    </row>
    <row r="52" customFormat="false" ht="12.75" hidden="false" customHeight="false" outlineLevel="0" collapsed="false">
      <c r="A52" s="68"/>
      <c r="B52" s="62" t="n">
        <v>2017</v>
      </c>
      <c r="C52" s="70" t="n">
        <v>0</v>
      </c>
      <c r="D52" s="70"/>
      <c r="E52" s="70" t="n">
        <v>0</v>
      </c>
      <c r="F52" s="62" t="n">
        <v>0</v>
      </c>
      <c r="G52" s="39" t="n">
        <f aca="false">IF(E52=0,IF(C52=0,Coef!$A$11,Coef!$A$9),IF(C52=0,Coef!$A$10,Coef!$A$8))</f>
        <v>4</v>
      </c>
      <c r="H52" s="35" t="n">
        <f aca="false">D52</f>
        <v>0</v>
      </c>
      <c r="I52" s="64" t="b">
        <f aca="false">AND(ISTEXT(A52),D52&gt;0)</f>
        <v>0</v>
      </c>
      <c r="J52" s="65" t="n">
        <f aca="false">IF(F52=2,3,IF(F52=1,1.5,1))</f>
        <v>1</v>
      </c>
      <c r="K52" s="66" t="n">
        <f aca="false">(IF(AND($I52,$B52=K$1),$G52/$H52,0))*$J52</f>
        <v>0</v>
      </c>
      <c r="L52" s="66" t="n">
        <f aca="false">(IF(AND($I52,$B52=L$1),$G52/$H52,0))*$J52</f>
        <v>0</v>
      </c>
      <c r="M52" s="85" t="n">
        <f aca="false">K52*K$5+L52*L$5</f>
        <v>0</v>
      </c>
    </row>
    <row r="53" customFormat="false" ht="12.75" hidden="false" customHeight="false" outlineLevel="0" collapsed="false">
      <c r="A53" s="68"/>
      <c r="B53" s="62" t="n">
        <v>2017</v>
      </c>
      <c r="C53" s="70" t="n">
        <v>0</v>
      </c>
      <c r="D53" s="70"/>
      <c r="E53" s="70" t="n">
        <v>0</v>
      </c>
      <c r="F53" s="62" t="n">
        <v>0</v>
      </c>
      <c r="G53" s="39" t="n">
        <f aca="false">IF(E53=0,IF(C53=0,Coef!$A$11,Coef!$A$9),IF(C53=0,Coef!$A$10,Coef!$A$8))</f>
        <v>4</v>
      </c>
      <c r="H53" s="35" t="n">
        <f aca="false">D53</f>
        <v>0</v>
      </c>
      <c r="I53" s="64" t="b">
        <f aca="false">AND(ISTEXT(A53),D53&gt;0)</f>
        <v>0</v>
      </c>
      <c r="J53" s="65" t="n">
        <f aca="false">IF(F53=2,3,IF(F53=1,1.5,1))</f>
        <v>1</v>
      </c>
      <c r="K53" s="66" t="n">
        <f aca="false">(IF(AND($I53,$B53=K$1),$G53/$H53,0))*$J53</f>
        <v>0</v>
      </c>
      <c r="L53" s="66" t="n">
        <f aca="false">(IF(AND($I53,$B53=L$1),$G53/$H53,0))*$J53</f>
        <v>0</v>
      </c>
      <c r="M53" s="85" t="n">
        <f aca="false">K53*K$5+L53*L$5</f>
        <v>0</v>
      </c>
    </row>
    <row r="54" customFormat="false" ht="12.75" hidden="false" customHeight="false" outlineLevel="0" collapsed="false">
      <c r="A54" s="68"/>
      <c r="B54" s="62" t="n">
        <v>2017</v>
      </c>
      <c r="C54" s="70" t="n">
        <v>0</v>
      </c>
      <c r="D54" s="70"/>
      <c r="E54" s="70" t="n">
        <v>0</v>
      </c>
      <c r="F54" s="62" t="n">
        <v>0</v>
      </c>
      <c r="G54" s="39" t="n">
        <f aca="false">IF(E54=0,IF(C54=0,Coef!$A$11,Coef!$A$9),IF(C54=0,Coef!$A$10,Coef!$A$8))</f>
        <v>4</v>
      </c>
      <c r="H54" s="35" t="n">
        <f aca="false">D54</f>
        <v>0</v>
      </c>
      <c r="I54" s="64" t="b">
        <f aca="false">AND(ISTEXT(A54),D54&gt;0)</f>
        <v>0</v>
      </c>
      <c r="J54" s="65" t="n">
        <f aca="false">IF(F54=2,3,IF(F54=1,1.5,1))</f>
        <v>1</v>
      </c>
      <c r="K54" s="66" t="n">
        <f aca="false">(IF(AND($I54,$B54=K$1),$G54/$H54,0))*$J54</f>
        <v>0</v>
      </c>
      <c r="L54" s="66" t="n">
        <f aca="false">(IF(AND($I54,$B54=L$1),$G54/$H54,0))*$J54</f>
        <v>0</v>
      </c>
      <c r="M54" s="85" t="n">
        <f aca="false">K54*K$5+L54*L$5</f>
        <v>0</v>
      </c>
    </row>
    <row r="55" customFormat="false" ht="12.75" hidden="false" customHeight="false" outlineLevel="0" collapsed="false">
      <c r="A55" s="68"/>
      <c r="B55" s="62" t="n">
        <v>2017</v>
      </c>
      <c r="C55" s="70" t="n">
        <v>0</v>
      </c>
      <c r="D55" s="70"/>
      <c r="E55" s="70" t="n">
        <v>0</v>
      </c>
      <c r="F55" s="62" t="n">
        <v>0</v>
      </c>
      <c r="G55" s="39" t="n">
        <f aca="false">IF(E55=0,IF(C55=0,Coef!$A$11,Coef!$A$9),IF(C55=0,Coef!$A$10,Coef!$A$8))</f>
        <v>4</v>
      </c>
      <c r="H55" s="35" t="n">
        <f aca="false">D55</f>
        <v>0</v>
      </c>
      <c r="I55" s="64" t="b">
        <f aca="false">AND(ISTEXT(A55),D55&gt;0)</f>
        <v>0</v>
      </c>
      <c r="J55" s="65" t="n">
        <f aca="false">IF(F55=2,3,IF(F55=1,1.5,1))</f>
        <v>1</v>
      </c>
      <c r="K55" s="66" t="n">
        <f aca="false">(IF(AND($I55,$B55=K$1),$G55/$H55,0))*$J55</f>
        <v>0</v>
      </c>
      <c r="L55" s="66" t="n">
        <f aca="false">(IF(AND($I55,$B55=L$1),$G55/$H55,0))*$J55</f>
        <v>0</v>
      </c>
      <c r="M55" s="85" t="n">
        <f aca="false">K55*K$5+L55*L$5</f>
        <v>0</v>
      </c>
    </row>
    <row r="56" customFormat="false" ht="12.75" hidden="false" customHeight="false" outlineLevel="0" collapsed="false">
      <c r="A56" s="68"/>
      <c r="B56" s="62" t="n">
        <v>2017</v>
      </c>
      <c r="C56" s="70" t="n">
        <v>0</v>
      </c>
      <c r="D56" s="70"/>
      <c r="E56" s="70" t="n">
        <v>0</v>
      </c>
      <c r="F56" s="62" t="n">
        <v>0</v>
      </c>
      <c r="G56" s="39" t="n">
        <f aca="false">IF(E56=0,IF(C56=0,Coef!$A$11,Coef!$A$9),IF(C56=0,Coef!$A$10,Coef!$A$8))</f>
        <v>4</v>
      </c>
      <c r="H56" s="35" t="n">
        <f aca="false">D56</f>
        <v>0</v>
      </c>
      <c r="I56" s="64" t="b">
        <f aca="false">AND(ISTEXT(A56),D56&gt;0)</f>
        <v>0</v>
      </c>
      <c r="J56" s="65" t="n">
        <f aca="false">IF(F56=2,3,IF(F56=1,1.5,1))</f>
        <v>1</v>
      </c>
      <c r="K56" s="66" t="n">
        <f aca="false">(IF(AND($I56,$B56=K$1),$G56/$H56,0))*$J56</f>
        <v>0</v>
      </c>
      <c r="L56" s="66" t="n">
        <f aca="false">(IF(AND($I56,$B56=L$1),$G56/$H56,0))*$J56</f>
        <v>0</v>
      </c>
      <c r="M56" s="85" t="n">
        <f aca="false">K56*K$5+L56*L$5</f>
        <v>0</v>
      </c>
    </row>
    <row r="57" customFormat="false" ht="12.75" hidden="false" customHeight="false" outlineLevel="0" collapsed="false">
      <c r="A57" s="68"/>
      <c r="B57" s="62" t="n">
        <v>2017</v>
      </c>
      <c r="C57" s="70" t="n">
        <v>0</v>
      </c>
      <c r="D57" s="70"/>
      <c r="E57" s="70" t="n">
        <v>0</v>
      </c>
      <c r="F57" s="62" t="n">
        <v>0</v>
      </c>
      <c r="G57" s="39" t="n">
        <f aca="false">IF(E57=0,IF(C57=0,Coef!$A$11,Coef!$A$9),IF(C57=0,Coef!$A$10,Coef!$A$8))</f>
        <v>4</v>
      </c>
      <c r="H57" s="35" t="n">
        <f aca="false">D57</f>
        <v>0</v>
      </c>
      <c r="I57" s="64" t="b">
        <f aca="false">AND(ISTEXT(A57),D57&gt;0)</f>
        <v>0</v>
      </c>
      <c r="J57" s="65" t="n">
        <f aca="false">IF(F57=2,3,IF(F57=1,1.5,1))</f>
        <v>1</v>
      </c>
      <c r="K57" s="66" t="n">
        <f aca="false">(IF(AND($I57,$B57=K$1),$G57/$H57,0))*$J57</f>
        <v>0</v>
      </c>
      <c r="L57" s="66" t="n">
        <f aca="false">(IF(AND($I57,$B57=L$1),$G57/$H57,0))*$J57</f>
        <v>0</v>
      </c>
      <c r="M57" s="85" t="n">
        <f aca="false">K57*K$5+L57*L$5</f>
        <v>0</v>
      </c>
    </row>
    <row r="58" customFormat="false" ht="12.75" hidden="false" customHeight="false" outlineLevel="0" collapsed="false">
      <c r="A58" s="68"/>
      <c r="B58" s="62" t="n">
        <v>2017</v>
      </c>
      <c r="C58" s="70" t="n">
        <v>0</v>
      </c>
      <c r="D58" s="70"/>
      <c r="E58" s="70" t="n">
        <v>0</v>
      </c>
      <c r="F58" s="62" t="n">
        <v>0</v>
      </c>
      <c r="G58" s="39" t="n">
        <f aca="false">IF(E58=0,IF(C58=0,Coef!$A$11,Coef!$A$9),IF(C58=0,Coef!$A$10,Coef!$A$8))</f>
        <v>4</v>
      </c>
      <c r="H58" s="35" t="n">
        <f aca="false">D58</f>
        <v>0</v>
      </c>
      <c r="I58" s="64" t="b">
        <f aca="false">AND(ISTEXT(A58),D58&gt;0)</f>
        <v>0</v>
      </c>
      <c r="J58" s="65" t="n">
        <f aca="false">IF(F58=2,3,IF(F58=1,1.5,1))</f>
        <v>1</v>
      </c>
      <c r="K58" s="66" t="n">
        <f aca="false">(IF(AND($I58,$B58=K$1),$G58/$H58,0))*$J58</f>
        <v>0</v>
      </c>
      <c r="L58" s="66" t="n">
        <f aca="false">(IF(AND($I58,$B58=L$1),$G58/$H58,0))*$J58</f>
        <v>0</v>
      </c>
      <c r="M58" s="85" t="n">
        <f aca="false">K58*K$5+L58*L$5</f>
        <v>0</v>
      </c>
    </row>
    <row r="59" customFormat="false" ht="12.75" hidden="false" customHeight="false" outlineLevel="0" collapsed="false">
      <c r="A59" s="68"/>
      <c r="B59" s="62" t="n">
        <v>2017</v>
      </c>
      <c r="C59" s="70" t="n">
        <v>0</v>
      </c>
      <c r="D59" s="70"/>
      <c r="E59" s="70" t="n">
        <v>0</v>
      </c>
      <c r="F59" s="62" t="n">
        <v>0</v>
      </c>
      <c r="G59" s="39" t="n">
        <f aca="false">IF(E59=0,IF(C59=0,Coef!$A$11,Coef!$A$9),IF(C59=0,Coef!$A$10,Coef!$A$8))</f>
        <v>4</v>
      </c>
      <c r="H59" s="35" t="n">
        <f aca="false">D59</f>
        <v>0</v>
      </c>
      <c r="I59" s="64" t="b">
        <f aca="false">AND(ISTEXT(A59),D59&gt;0)</f>
        <v>0</v>
      </c>
      <c r="J59" s="65" t="n">
        <f aca="false">IF(F59=2,3,IF(F59=1,1.5,1))</f>
        <v>1</v>
      </c>
      <c r="K59" s="66" t="n">
        <f aca="false">(IF(AND($I59,$B59=K$1),$G59/$H59,0))*$J59</f>
        <v>0</v>
      </c>
      <c r="L59" s="66" t="n">
        <f aca="false">(IF(AND($I59,$B59=L$1),$G59/$H59,0))*$J59</f>
        <v>0</v>
      </c>
      <c r="M59" s="85" t="n">
        <f aca="false">K59*K$5+L59*L$5</f>
        <v>0</v>
      </c>
    </row>
    <row r="60" customFormat="false" ht="13.5" hidden="false" customHeight="false" outlineLevel="0" collapsed="false">
      <c r="A60" s="88"/>
      <c r="B60" s="62" t="n">
        <v>2017</v>
      </c>
      <c r="C60" s="70" t="n">
        <v>0</v>
      </c>
      <c r="D60" s="89"/>
      <c r="E60" s="70" t="n">
        <v>0</v>
      </c>
      <c r="F60" s="62" t="n">
        <v>0</v>
      </c>
      <c r="G60" s="90" t="n">
        <f aca="false">IF(E60=0,IF(C60=0,Coef!$A$11,Coef!$A$9),IF(C60=0,Coef!$A$10,Coef!$A$8))</f>
        <v>4</v>
      </c>
      <c r="H60" s="44" t="n">
        <f aca="false">D60</f>
        <v>0</v>
      </c>
      <c r="I60" s="77" t="b">
        <f aca="false">AND(ISTEXT(A60),D60&gt;0)</f>
        <v>0</v>
      </c>
      <c r="J60" s="78" t="n">
        <f aca="false">IF(F60=2,3,IF(F60=1,1.5,1))</f>
        <v>1</v>
      </c>
      <c r="K60" s="79" t="n">
        <f aca="false">(IF(AND($I60,$B60=K$1),$G60/$H60,0))*$J60</f>
        <v>0</v>
      </c>
      <c r="L60" s="79" t="n">
        <f aca="false">(IF(AND($I60,$B60=L$1),$G60/$H60,0))*$J60</f>
        <v>0</v>
      </c>
      <c r="M60" s="91" t="n">
        <f aca="false">K60*K$5+L60*L$5</f>
        <v>0</v>
      </c>
    </row>
    <row r="61" s="97" customFormat="true" ht="12.75" hidden="false" customHeight="false" outlineLevel="0" collapsed="false">
      <c r="A61" s="92" t="s">
        <v>35</v>
      </c>
      <c r="B61" s="93"/>
      <c r="C61" s="94" t="s">
        <v>36</v>
      </c>
      <c r="D61" s="93"/>
      <c r="E61" s="49" t="s">
        <v>28</v>
      </c>
      <c r="F61" s="95"/>
      <c r="G61" s="39"/>
      <c r="H61" s="10"/>
      <c r="I61" s="64"/>
      <c r="J61" s="65"/>
      <c r="K61" s="96" t="n">
        <f aca="false">SUM(K63:K66)</f>
        <v>0</v>
      </c>
      <c r="L61" s="96" t="n">
        <f aca="false">SUM(L63:L66)</f>
        <v>0</v>
      </c>
      <c r="M61" s="84" t="n">
        <f aca="false">SUM(M63:M66)</f>
        <v>0</v>
      </c>
    </row>
    <row r="62" customFormat="false" ht="12.75" hidden="false" customHeight="false" outlineLevel="0" collapsed="false">
      <c r="A62" s="34" t="s">
        <v>37</v>
      </c>
      <c r="B62" s="49" t="s">
        <v>22</v>
      </c>
      <c r="C62" s="94" t="s">
        <v>38</v>
      </c>
      <c r="D62" s="49"/>
      <c r="E62" s="49" t="s">
        <v>39</v>
      </c>
      <c r="F62" s="98"/>
      <c r="G62" s="49" t="s">
        <v>19</v>
      </c>
      <c r="H62" s="35"/>
      <c r="I62" s="37"/>
      <c r="J62" s="38"/>
      <c r="K62" s="35"/>
      <c r="L62" s="35"/>
    </row>
    <row r="63" customFormat="false" ht="12.75" hidden="false" customHeight="false" outlineLevel="0" collapsed="false">
      <c r="A63" s="99"/>
      <c r="B63" s="70" t="n">
        <v>2017</v>
      </c>
      <c r="C63" s="70"/>
      <c r="D63" s="70"/>
      <c r="E63" s="70"/>
      <c r="F63" s="100"/>
      <c r="G63" s="39" t="n">
        <f aca="false">IF(E63=0,IF(C63=0,Coef!$A$22,Coef!$A$20),IF(C63=0,Coef!$A$21,Coef!$A$19))</f>
        <v>10</v>
      </c>
      <c r="H63" s="35"/>
      <c r="I63" s="64" t="b">
        <f aca="false">ISTEXT(A63)</f>
        <v>0</v>
      </c>
      <c r="J63" s="65"/>
      <c r="K63" s="66" t="n">
        <f aca="false">IF($B63=K$1,$G63,0)</f>
        <v>0</v>
      </c>
      <c r="L63" s="66" t="n">
        <f aca="false">IF($I63,$G63,0)</f>
        <v>0</v>
      </c>
      <c r="M63" s="85" t="n">
        <f aca="false">K63*K$5+L63*L$5</f>
        <v>0</v>
      </c>
    </row>
    <row r="64" customFormat="false" ht="12.75" hidden="false" customHeight="false" outlineLevel="0" collapsed="false">
      <c r="A64" s="99"/>
      <c r="B64" s="70" t="n">
        <v>2017</v>
      </c>
      <c r="C64" s="70"/>
      <c r="D64" s="70"/>
      <c r="E64" s="70"/>
      <c r="F64" s="100"/>
      <c r="G64" s="39" t="n">
        <f aca="false">IF(E64=0,IF(C64=0,Coef!$A$22,Coef!$A$20),IF(C64=0,Coef!$A$21,Coef!$A$19))</f>
        <v>10</v>
      </c>
      <c r="H64" s="35"/>
      <c r="I64" s="64"/>
      <c r="J64" s="65"/>
      <c r="K64" s="66" t="n">
        <f aca="false">IF($B64=K$1,$G64,0)</f>
        <v>0</v>
      </c>
      <c r="L64" s="66" t="n">
        <f aca="false">IF($I64,$G64,0)</f>
        <v>0</v>
      </c>
      <c r="M64" s="85" t="n">
        <f aca="false">K64*K$5+L64*L$5</f>
        <v>0</v>
      </c>
    </row>
    <row r="65" customFormat="false" ht="12.75" hidden="false" customHeight="false" outlineLevel="0" collapsed="false">
      <c r="A65" s="99"/>
      <c r="B65" s="70" t="n">
        <v>2017</v>
      </c>
      <c r="C65" s="70"/>
      <c r="D65" s="70"/>
      <c r="E65" s="70"/>
      <c r="F65" s="100"/>
      <c r="G65" s="39" t="n">
        <f aca="false">IF(E65=0,IF(C65=0,Coef!$A$22,Coef!$A$20),IF(C65=0,Coef!$A$21,Coef!$A$19))</f>
        <v>10</v>
      </c>
      <c r="H65" s="35"/>
      <c r="I65" s="64"/>
      <c r="J65" s="65"/>
      <c r="K65" s="66" t="n">
        <f aca="false">IF($B65=K$1,$G65,0)</f>
        <v>0</v>
      </c>
      <c r="L65" s="66" t="n">
        <f aca="false">IF($I65,$G65,0)</f>
        <v>0</v>
      </c>
      <c r="M65" s="85" t="n">
        <f aca="false">K65*K$5+L65*L$5</f>
        <v>0</v>
      </c>
    </row>
    <row r="66" customFormat="false" ht="13.5" hidden="false" customHeight="false" outlineLevel="0" collapsed="false">
      <c r="A66" s="101"/>
      <c r="B66" s="70" t="n">
        <v>2017</v>
      </c>
      <c r="C66" s="89"/>
      <c r="D66" s="89"/>
      <c r="E66" s="89"/>
      <c r="F66" s="102"/>
      <c r="G66" s="103" t="n">
        <f aca="false">IF(E66=0,IF(C66=0,Coef!$A$22,Coef!$A$20),IF(C66=0,Coef!$A$21,Coef!$A$19))</f>
        <v>10</v>
      </c>
      <c r="H66" s="44"/>
      <c r="I66" s="77"/>
      <c r="J66" s="78"/>
      <c r="K66" s="79" t="n">
        <f aca="false">IF($B66=K$1,$G66,0)</f>
        <v>0</v>
      </c>
      <c r="L66" s="79" t="n">
        <f aca="false">IF($I66,$G66,0)</f>
        <v>0</v>
      </c>
      <c r="M66" s="91" t="n">
        <f aca="false">K66*K$5+L66*L$5</f>
        <v>0</v>
      </c>
    </row>
    <row r="67" customFormat="false" ht="12.75" hidden="false" customHeight="false" outlineLevel="0" collapsed="false">
      <c r="A67" s="104" t="s">
        <v>40</v>
      </c>
      <c r="B67" s="35"/>
      <c r="C67" s="94" t="s">
        <v>16</v>
      </c>
      <c r="D67" s="49" t="s">
        <v>16</v>
      </c>
      <c r="E67" s="49" t="s">
        <v>28</v>
      </c>
      <c r="F67" s="98"/>
      <c r="G67" s="49" t="s">
        <v>19</v>
      </c>
      <c r="H67" s="35"/>
      <c r="I67" s="37"/>
      <c r="J67" s="38"/>
      <c r="K67" s="82" t="n">
        <f aca="false">SUM(K69:K70)</f>
        <v>0</v>
      </c>
      <c r="L67" s="82" t="n">
        <f aca="false">SUM(L69:L70)</f>
        <v>0</v>
      </c>
      <c r="M67" s="83" t="n">
        <f aca="false">SUM(M69:M70)</f>
        <v>0</v>
      </c>
    </row>
    <row r="68" customFormat="false" ht="12.75" hidden="false" customHeight="false" outlineLevel="0" collapsed="false">
      <c r="A68" s="34" t="s">
        <v>41</v>
      </c>
      <c r="B68" s="49" t="s">
        <v>22</v>
      </c>
      <c r="C68" s="49" t="s">
        <v>42</v>
      </c>
      <c r="D68" s="49" t="s">
        <v>24</v>
      </c>
      <c r="E68" s="49" t="s">
        <v>39</v>
      </c>
      <c r="F68" s="98"/>
      <c r="G68" s="49" t="s">
        <v>43</v>
      </c>
      <c r="H68" s="35"/>
      <c r="I68" s="105"/>
      <c r="J68" s="106"/>
      <c r="K68" s="35"/>
      <c r="L68" s="35"/>
      <c r="M68" s="84"/>
    </row>
    <row r="69" customFormat="false" ht="12.75" hidden="false" customHeight="false" outlineLevel="0" collapsed="false">
      <c r="A69" s="68"/>
      <c r="B69" s="70" t="n">
        <v>2017</v>
      </c>
      <c r="C69" s="70"/>
      <c r="D69" s="70"/>
      <c r="E69" s="70"/>
      <c r="F69" s="100"/>
      <c r="G69" s="39" t="n">
        <f aca="false">IF(E69=0,Coef!$A$6*C69,Coef!$A$7*C69)</f>
        <v>0</v>
      </c>
      <c r="H69" s="35" t="n">
        <f aca="false">IF(D69&gt;10,10,D69)</f>
        <v>0</v>
      </c>
      <c r="I69" s="64" t="b">
        <f aca="false">ISTEXT(A69)</f>
        <v>0</v>
      </c>
      <c r="J69" s="65" t="n">
        <f aca="false">IF(F69=1,1.5,1)</f>
        <v>1</v>
      </c>
      <c r="K69" s="107" t="n">
        <f aca="false">(IF(AND($I69,$B69=K$1),$G69/$D69,0))*$J69</f>
        <v>0</v>
      </c>
      <c r="L69" s="107" t="n">
        <f aca="false">(IF(AND($I69,$B69=L$1),$G69/$D69,0))*$J69</f>
        <v>0</v>
      </c>
      <c r="M69" s="85" t="n">
        <f aca="false">K69*K$5+L69*L$5</f>
        <v>0</v>
      </c>
    </row>
    <row r="70" customFormat="false" ht="13.5" hidden="false" customHeight="false" outlineLevel="0" collapsed="false">
      <c r="A70" s="108"/>
      <c r="B70" s="89" t="n">
        <v>2017</v>
      </c>
      <c r="C70" s="89"/>
      <c r="D70" s="89"/>
      <c r="E70" s="89"/>
      <c r="F70" s="102"/>
      <c r="G70" s="90" t="n">
        <f aca="false">IF(E70=0,Coef!$A$6*C70,Coef!$A$7*C70)</f>
        <v>0</v>
      </c>
      <c r="H70" s="44" t="n">
        <f aca="false">IF(D70&gt;10,10,D70)</f>
        <v>0</v>
      </c>
      <c r="I70" s="77" t="b">
        <f aca="false">ISTEXT(A70)</f>
        <v>0</v>
      </c>
      <c r="J70" s="65" t="n">
        <f aca="false">IF(F70=1,1.5,1)</f>
        <v>1</v>
      </c>
      <c r="K70" s="107" t="n">
        <f aca="false">(IF(AND($I70,$B70=K$1),$G70/$D70,0))*$J70</f>
        <v>0</v>
      </c>
      <c r="L70" s="107" t="n">
        <f aca="false">(IF(AND($I70,$B70=L$1),$G70/$D70,0))*$J70</f>
        <v>0</v>
      </c>
      <c r="M70" s="85" t="n">
        <f aca="false">K70*K$5+L70*L$5</f>
        <v>0</v>
      </c>
    </row>
    <row r="71" customFormat="false" ht="12.75" hidden="false" customHeight="false" outlineLevel="0" collapsed="false">
      <c r="A71" s="26" t="s">
        <v>44</v>
      </c>
      <c r="B71" s="29"/>
      <c r="D71" s="109"/>
      <c r="E71" s="110"/>
      <c r="F71" s="111"/>
      <c r="G71" s="49"/>
      <c r="H71" s="110"/>
      <c r="I71" s="30"/>
      <c r="J71" s="31"/>
      <c r="K71" s="112" t="n">
        <f aca="false">SUM(K73:K74)</f>
        <v>0</v>
      </c>
      <c r="L71" s="112" t="n">
        <f aca="false">SUM(L73:L74)</f>
        <v>0</v>
      </c>
      <c r="M71" s="113" t="n">
        <f aca="false">SUM(M73:M74)</f>
        <v>0</v>
      </c>
    </row>
    <row r="72" customFormat="false" ht="12.75" hidden="false" customHeight="false" outlineLevel="0" collapsed="false">
      <c r="A72" s="34" t="s">
        <v>45</v>
      </c>
      <c r="B72" s="49" t="s">
        <v>22</v>
      </c>
      <c r="C72" s="114" t="s">
        <v>46</v>
      </c>
      <c r="D72" s="115"/>
      <c r="E72" s="35"/>
      <c r="F72" s="35"/>
      <c r="G72" s="49"/>
      <c r="H72" s="10"/>
      <c r="I72" s="37"/>
      <c r="J72" s="38"/>
      <c r="K72" s="115"/>
      <c r="L72" s="115"/>
      <c r="M72" s="84"/>
    </row>
    <row r="73" customFormat="false" ht="12.75" hidden="false" customHeight="false" outlineLevel="0" collapsed="false">
      <c r="A73" s="68"/>
      <c r="B73" s="70" t="n">
        <v>2017</v>
      </c>
      <c r="C73" s="70"/>
      <c r="D73" s="10"/>
      <c r="E73" s="10"/>
      <c r="F73" s="10"/>
      <c r="G73" s="10"/>
      <c r="H73" s="10"/>
      <c r="I73" s="64" t="b">
        <f aca="false">ISTEXT(A73)</f>
        <v>0</v>
      </c>
      <c r="J73" s="65"/>
      <c r="K73" s="66" t="n">
        <f aca="false">IF(AND($I73,$B73=K$1),Coef!$A$14*$C73,0)</f>
        <v>0</v>
      </c>
      <c r="L73" s="66" t="n">
        <f aca="false">IF(AND($I73,$B73=L$1),Coef!$A$14*$C73,0)</f>
        <v>0</v>
      </c>
      <c r="M73" s="85" t="n">
        <f aca="false">K73*K$5+L73*L$5</f>
        <v>0</v>
      </c>
    </row>
    <row r="74" customFormat="false" ht="13.5" hidden="false" customHeight="false" outlineLevel="0" collapsed="false">
      <c r="A74" s="68"/>
      <c r="B74" s="70" t="n">
        <v>2017</v>
      </c>
      <c r="C74" s="70"/>
      <c r="D74" s="10"/>
      <c r="E74" s="10"/>
      <c r="F74" s="10"/>
      <c r="G74" s="10"/>
      <c r="H74" s="10"/>
      <c r="I74" s="64" t="b">
        <f aca="false">ISTEXT(A74)</f>
        <v>0</v>
      </c>
      <c r="J74" s="65"/>
      <c r="K74" s="66" t="n">
        <f aca="false">IF(AND($I74,$B74=K$1),Coef!$A$14*$C74,0)</f>
        <v>0</v>
      </c>
      <c r="L74" s="66" t="n">
        <f aca="false">IF(AND($I74,$B74=L$1),Coef!$A$14*$C74,0)</f>
        <v>0</v>
      </c>
      <c r="M74" s="85" t="n">
        <f aca="false">K74*K$5+L74*L$5</f>
        <v>0</v>
      </c>
    </row>
    <row r="75" customFormat="false" ht="12.75" hidden="false" customHeight="false" outlineLevel="0" collapsed="false">
      <c r="A75" s="26" t="s">
        <v>47</v>
      </c>
      <c r="B75" s="116"/>
      <c r="C75" s="110"/>
      <c r="D75" s="109"/>
      <c r="E75" s="117"/>
      <c r="F75" s="117"/>
      <c r="G75" s="117"/>
      <c r="H75" s="29"/>
      <c r="I75" s="30"/>
      <c r="J75" s="31"/>
      <c r="K75" s="112" t="n">
        <f aca="false">SUM(K77:K79)</f>
        <v>0</v>
      </c>
      <c r="L75" s="112" t="n">
        <f aca="false">SUM(L77:L79)</f>
        <v>0</v>
      </c>
      <c r="M75" s="113" t="n">
        <f aca="false">SUM(M77:M79)</f>
        <v>0</v>
      </c>
    </row>
    <row r="76" customFormat="false" ht="12.75" hidden="false" customHeight="false" outlineLevel="0" collapsed="false">
      <c r="A76" s="34" t="s">
        <v>48</v>
      </c>
      <c r="B76" s="49" t="s">
        <v>22</v>
      </c>
      <c r="C76" s="114" t="s">
        <v>49</v>
      </c>
      <c r="D76" s="115"/>
      <c r="E76" s="10"/>
      <c r="F76" s="10"/>
      <c r="G76" s="10"/>
      <c r="H76" s="35"/>
      <c r="I76" s="37"/>
      <c r="J76" s="38"/>
      <c r="K76" s="35"/>
      <c r="L76" s="35"/>
      <c r="M76" s="118"/>
    </row>
    <row r="77" customFormat="false" ht="12.75" hidden="false" customHeight="false" outlineLevel="0" collapsed="false">
      <c r="A77" s="68"/>
      <c r="B77" s="70" t="n">
        <v>2017</v>
      </c>
      <c r="C77" s="70"/>
      <c r="D77" s="10"/>
      <c r="E77" s="10"/>
      <c r="F77" s="10"/>
      <c r="G77" s="10"/>
      <c r="H77" s="35"/>
      <c r="I77" s="64" t="b">
        <f aca="false">ISTEXT(A77)</f>
        <v>0</v>
      </c>
      <c r="J77" s="65"/>
      <c r="K77" s="66" t="n">
        <f aca="false">IF(AND($I77,$B77=K$1),Coef!$A$16/$C77,0)</f>
        <v>0</v>
      </c>
      <c r="L77" s="66" t="n">
        <f aca="false">IF(AND($I77,$B77=L$1),Coef!$A$16/$C77,0)</f>
        <v>0</v>
      </c>
      <c r="M77" s="85" t="n">
        <f aca="false">K77*K$5+L77*L$5</f>
        <v>0</v>
      </c>
    </row>
    <row r="78" customFormat="false" ht="12.75" hidden="false" customHeight="false" outlineLevel="0" collapsed="false">
      <c r="A78" s="68"/>
      <c r="B78" s="70" t="n">
        <v>2017</v>
      </c>
      <c r="C78" s="70"/>
      <c r="D78" s="10"/>
      <c r="E78" s="10"/>
      <c r="F78" s="10"/>
      <c r="G78" s="10"/>
      <c r="H78" s="35"/>
      <c r="I78" s="64" t="b">
        <f aca="false">ISTEXT(A78)</f>
        <v>0</v>
      </c>
      <c r="J78" s="65"/>
      <c r="K78" s="66" t="n">
        <f aca="false">IF(AND($I78,$B78=K$1),Coef!$A$16/$C78,0)</f>
        <v>0</v>
      </c>
      <c r="L78" s="66" t="n">
        <f aca="false">IF(AND($I78,$B78=L$1),Coef!$A$16/$C78,0)</f>
        <v>0</v>
      </c>
      <c r="M78" s="85" t="n">
        <f aca="false">K78*K$5+L78*L$5</f>
        <v>0</v>
      </c>
    </row>
    <row r="79" customFormat="false" ht="13.5" hidden="false" customHeight="false" outlineLevel="0" collapsed="false">
      <c r="A79" s="108"/>
      <c r="B79" s="89" t="n">
        <v>2017</v>
      </c>
      <c r="C79" s="89"/>
      <c r="D79" s="119"/>
      <c r="E79" s="119"/>
      <c r="F79" s="119"/>
      <c r="G79" s="119"/>
      <c r="H79" s="44"/>
      <c r="I79" s="77" t="b">
        <f aca="false">ISTEXT(A79)</f>
        <v>0</v>
      </c>
      <c r="J79" s="65"/>
      <c r="K79" s="66" t="n">
        <f aca="false">IF(AND($I79,$B79=K$1),Coef!$A$16/$C79,0)</f>
        <v>0</v>
      </c>
      <c r="L79" s="66" t="n">
        <f aca="false">IF(AND($I79,$B79=L$1),Coef!$A$16/$C79,0)</f>
        <v>0</v>
      </c>
      <c r="M79" s="85" t="n">
        <f aca="false">K79*K$5+L79*L$5</f>
        <v>0</v>
      </c>
    </row>
    <row r="80" customFormat="false" ht="12.75" hidden="false" customHeight="false" outlineLevel="0" collapsed="false">
      <c r="A80" s="26" t="s">
        <v>50</v>
      </c>
      <c r="B80" s="50" t="s">
        <v>51</v>
      </c>
      <c r="C80" s="50"/>
      <c r="D80" s="50"/>
      <c r="E80" s="117"/>
      <c r="F80" s="117"/>
      <c r="G80" s="117"/>
      <c r="H80" s="110"/>
      <c r="I80" s="30"/>
      <c r="J80" s="31"/>
      <c r="K80" s="112" t="n">
        <f aca="false">SUM(K82:K85)</f>
        <v>0</v>
      </c>
      <c r="L80" s="112" t="n">
        <f aca="false">SUM(L82:L85)</f>
        <v>0</v>
      </c>
      <c r="M80" s="113" t="n">
        <f aca="false">SUM(M82:M85)</f>
        <v>0</v>
      </c>
    </row>
    <row r="81" customFormat="false" ht="12.75" hidden="false" customHeight="false" outlineLevel="0" collapsed="false">
      <c r="A81" s="34" t="s">
        <v>52</v>
      </c>
      <c r="B81" s="120"/>
      <c r="C81" s="120"/>
      <c r="D81" s="120" t="n">
        <v>2017</v>
      </c>
      <c r="E81" s="120" t="s">
        <v>53</v>
      </c>
      <c r="F81" s="121"/>
      <c r="G81" s="122"/>
      <c r="H81" s="111"/>
      <c r="I81" s="37"/>
      <c r="J81" s="38"/>
      <c r="K81" s="111"/>
      <c r="L81" s="111"/>
      <c r="M81" s="123"/>
    </row>
    <row r="82" customFormat="false" ht="12.75" hidden="false" customHeight="false" outlineLevel="0" collapsed="false">
      <c r="A82" s="68"/>
      <c r="B82" s="70"/>
      <c r="C82" s="70"/>
      <c r="D82" s="70"/>
      <c r="E82" s="70"/>
      <c r="F82" s="10"/>
      <c r="H82" s="111"/>
      <c r="I82" s="64" t="b">
        <f aca="false">ISTEXT(A82)</f>
        <v>0</v>
      </c>
      <c r="J82" s="10" t="n">
        <f aca="false">IF($E82=3,Coef!$A$17,IF($E82=2,Coef!$A$23,IF($E82=1,Coef!$A$18,10)))</f>
        <v>10</v>
      </c>
      <c r="K82" s="66" t="n">
        <f aca="false">IF(AND($I82,C82&lt;&gt;0),$J82/C82,0)</f>
        <v>0</v>
      </c>
      <c r="L82" s="66" t="n">
        <f aca="false">IF(AND($I82,D82&lt;&gt;0),$J82/D82,0)</f>
        <v>0</v>
      </c>
      <c r="M82" s="85" t="n">
        <f aca="false">K82*K$5+L82*L$5</f>
        <v>0</v>
      </c>
    </row>
    <row r="83" customFormat="false" ht="12.75" hidden="false" customHeight="false" outlineLevel="0" collapsed="false">
      <c r="A83" s="68"/>
      <c r="B83" s="70"/>
      <c r="C83" s="70"/>
      <c r="D83" s="70"/>
      <c r="E83" s="70"/>
      <c r="F83" s="10"/>
      <c r="H83" s="111"/>
      <c r="I83" s="64" t="b">
        <f aca="false">ISTEXT(A83)</f>
        <v>0</v>
      </c>
      <c r="J83" s="10" t="n">
        <f aca="false">IF($E83=3,Coef!$A$17,IF($E83=2,Coef!$A$23,IF($E83=1,Coef!$A$18,10)))</f>
        <v>10</v>
      </c>
      <c r="K83" s="66" t="n">
        <f aca="false">IF(AND($I83,C83&lt;&gt;0),$J83/C83,0)</f>
        <v>0</v>
      </c>
      <c r="L83" s="66" t="n">
        <f aca="false">IF(AND($I83,D83&lt;&gt;0),$J83/D83,0)</f>
        <v>0</v>
      </c>
      <c r="M83" s="85" t="n">
        <f aca="false">K83*K$5+L83*L$5</f>
        <v>0</v>
      </c>
    </row>
    <row r="84" customFormat="false" ht="12.75" hidden="false" customHeight="false" outlineLevel="0" collapsed="false">
      <c r="A84" s="68"/>
      <c r="B84" s="70"/>
      <c r="C84" s="70"/>
      <c r="D84" s="70"/>
      <c r="E84" s="70"/>
      <c r="F84" s="10"/>
      <c r="H84" s="111"/>
      <c r="I84" s="64" t="b">
        <f aca="false">ISTEXT(A84)</f>
        <v>0</v>
      </c>
      <c r="J84" s="10" t="n">
        <f aca="false">IF($E84=3,Coef!$A$17,IF($E84=2,Coef!$A$23,IF($E84=1,Coef!$A$18,10)))</f>
        <v>10</v>
      </c>
      <c r="K84" s="66" t="n">
        <f aca="false">IF(AND($I84,C84&lt;&gt;0),$J84/C84,0)</f>
        <v>0</v>
      </c>
      <c r="L84" s="66" t="n">
        <f aca="false">IF(AND($I84,D84&lt;&gt;0),$J84/D84,0)</f>
        <v>0</v>
      </c>
      <c r="M84" s="85" t="n">
        <f aca="false">K84*K$5+L84*L$5</f>
        <v>0</v>
      </c>
    </row>
    <row r="85" customFormat="false" ht="13.5" hidden="false" customHeight="false" outlineLevel="0" collapsed="false">
      <c r="A85" s="108"/>
      <c r="B85" s="89"/>
      <c r="C85" s="89"/>
      <c r="D85" s="89"/>
      <c r="E85" s="89"/>
      <c r="F85" s="119"/>
      <c r="G85" s="119"/>
      <c r="H85" s="25"/>
      <c r="I85" s="77" t="b">
        <f aca="false">ISTEXT(A85)</f>
        <v>0</v>
      </c>
      <c r="J85" s="119" t="n">
        <f aca="false">IF($E85=3,Coef!$A$17,IF($E85=2,Coef!$A$23,IF($E85=1,Coef!$A$18,10)))</f>
        <v>10</v>
      </c>
      <c r="K85" s="79" t="n">
        <f aca="false">IF(AND($I85,C85&lt;&gt;0),$J85/C85,0)</f>
        <v>0</v>
      </c>
      <c r="L85" s="79" t="n">
        <f aca="false">IF(AND($I85,D85&lt;&gt;0),$J85/D85,0)</f>
        <v>0</v>
      </c>
      <c r="M85" s="91" t="n">
        <f aca="false">K85*K$5+L85*L$5</f>
        <v>0</v>
      </c>
    </row>
    <row r="86" customFormat="false" ht="12.75" hidden="false" customHeight="false" outlineLevel="0" collapsed="false">
      <c r="B86" s="124"/>
      <c r="C86" s="124"/>
      <c r="E86" s="124"/>
      <c r="F86" s="124"/>
      <c r="G86" s="124"/>
      <c r="H86" s="124"/>
      <c r="I86" s="125"/>
      <c r="J86" s="126"/>
      <c r="K86" s="124"/>
      <c r="L86" s="124"/>
      <c r="M86" s="124"/>
    </row>
    <row r="87" customFormat="false" ht="12.75" hidden="false" customHeight="false" outlineLevel="0" collapsed="false">
      <c r="B87" s="124"/>
      <c r="C87" s="124"/>
      <c r="E87" s="124"/>
      <c r="F87" s="124"/>
      <c r="G87" s="124"/>
      <c r="H87" s="124"/>
      <c r="I87" s="125"/>
      <c r="J87" s="126"/>
      <c r="K87" s="124"/>
      <c r="L87" s="124"/>
      <c r="M87" s="124"/>
    </row>
    <row r="88" customFormat="false" ht="12.75" hidden="false" customHeight="false" outlineLevel="0" collapsed="false">
      <c r="B88" s="124"/>
      <c r="C88" s="124"/>
      <c r="D88" s="124"/>
      <c r="E88" s="124"/>
      <c r="F88" s="124"/>
      <c r="G88" s="124"/>
      <c r="H88" s="124"/>
      <c r="I88" s="125"/>
      <c r="J88" s="126"/>
      <c r="K88" s="124"/>
      <c r="L88" s="124"/>
      <c r="M88" s="124"/>
    </row>
    <row r="89" customFormat="false" ht="12.75" hidden="false" customHeight="false" outlineLevel="0" collapsed="false">
      <c r="B89" s="124"/>
      <c r="C89" s="124"/>
      <c r="D89" s="124"/>
      <c r="E89" s="124"/>
      <c r="F89" s="124"/>
      <c r="G89" s="124"/>
      <c r="H89" s="124"/>
      <c r="I89" s="125"/>
      <c r="J89" s="126"/>
      <c r="K89" s="124"/>
      <c r="L89" s="124"/>
      <c r="M89" s="124"/>
    </row>
    <row r="90" customFormat="false" ht="12.75" hidden="false" customHeight="false" outlineLevel="0" collapsed="false">
      <c r="B90" s="124"/>
      <c r="C90" s="124"/>
      <c r="D90" s="124"/>
      <c r="E90" s="124"/>
      <c r="F90" s="124"/>
      <c r="G90" s="124"/>
      <c r="H90" s="124"/>
      <c r="I90" s="125"/>
      <c r="J90" s="126"/>
      <c r="K90" s="124"/>
      <c r="L90" s="124"/>
      <c r="M90" s="124"/>
    </row>
    <row r="91" customFormat="false" ht="12.75" hidden="false" customHeight="false" outlineLevel="0" collapsed="false">
      <c r="B91" s="124"/>
      <c r="C91" s="124"/>
      <c r="D91" s="124"/>
      <c r="E91" s="124"/>
      <c r="F91" s="124"/>
      <c r="G91" s="124"/>
      <c r="H91" s="124"/>
      <c r="I91" s="125"/>
      <c r="J91" s="126"/>
      <c r="K91" s="124"/>
      <c r="L91" s="124"/>
      <c r="M91" s="124"/>
    </row>
    <row r="92" customFormat="false" ht="12.75" hidden="false" customHeight="false" outlineLevel="0" collapsed="false">
      <c r="B92" s="124"/>
      <c r="C92" s="124"/>
      <c r="D92" s="124"/>
      <c r="E92" s="124"/>
      <c r="F92" s="124"/>
      <c r="G92" s="124"/>
      <c r="H92" s="124"/>
      <c r="I92" s="125"/>
      <c r="J92" s="126"/>
      <c r="K92" s="124"/>
      <c r="L92" s="124"/>
      <c r="M92" s="124"/>
    </row>
    <row r="93" customFormat="false" ht="12.75" hidden="false" customHeight="false" outlineLevel="0" collapsed="false">
      <c r="B93" s="124"/>
      <c r="C93" s="124"/>
      <c r="D93" s="124"/>
      <c r="E93" s="124"/>
      <c r="F93" s="124"/>
      <c r="G93" s="124"/>
      <c r="H93" s="124"/>
      <c r="I93" s="125"/>
      <c r="J93" s="126"/>
      <c r="K93" s="124"/>
      <c r="L93" s="124"/>
      <c r="M93" s="124"/>
    </row>
    <row r="94" customFormat="false" ht="12.75" hidden="false" customHeight="false" outlineLevel="0" collapsed="false">
      <c r="B94" s="124"/>
      <c r="C94" s="124"/>
      <c r="D94" s="124"/>
      <c r="E94" s="124"/>
      <c r="F94" s="124"/>
      <c r="G94" s="124"/>
      <c r="H94" s="124"/>
      <c r="I94" s="125"/>
      <c r="J94" s="126"/>
      <c r="K94" s="124"/>
      <c r="L94" s="124"/>
      <c r="M94" s="124"/>
    </row>
    <row r="95" customFormat="false" ht="12.75" hidden="false" customHeight="false" outlineLevel="0" collapsed="false">
      <c r="B95" s="124"/>
      <c r="C95" s="124"/>
      <c r="D95" s="124"/>
      <c r="E95" s="124"/>
      <c r="F95" s="124"/>
      <c r="G95" s="124"/>
      <c r="H95" s="124"/>
      <c r="I95" s="125"/>
      <c r="J95" s="126"/>
      <c r="K95" s="124"/>
      <c r="L95" s="124"/>
      <c r="M95" s="124"/>
    </row>
    <row r="96" customFormat="false" ht="12.75" hidden="false" customHeight="false" outlineLevel="0" collapsed="false">
      <c r="B96" s="124"/>
      <c r="C96" s="124"/>
      <c r="D96" s="124"/>
      <c r="E96" s="124"/>
      <c r="F96" s="124"/>
      <c r="G96" s="124"/>
      <c r="H96" s="124"/>
      <c r="I96" s="125"/>
      <c r="J96" s="126"/>
      <c r="K96" s="124"/>
      <c r="L96" s="124"/>
      <c r="M96" s="124"/>
    </row>
    <row r="97" customFormat="false" ht="12.75" hidden="false" customHeight="false" outlineLevel="0" collapsed="false">
      <c r="B97" s="124"/>
      <c r="C97" s="124"/>
      <c r="D97" s="124"/>
      <c r="E97" s="124"/>
      <c r="F97" s="124"/>
      <c r="G97" s="124"/>
      <c r="H97" s="124"/>
      <c r="I97" s="125"/>
      <c r="J97" s="126"/>
      <c r="K97" s="124"/>
      <c r="L97" s="124"/>
      <c r="M97" s="124"/>
    </row>
    <row r="98" customFormat="false" ht="12.75" hidden="false" customHeight="false" outlineLevel="0" collapsed="false">
      <c r="B98" s="124"/>
      <c r="C98" s="124"/>
      <c r="D98" s="124"/>
      <c r="E98" s="124"/>
      <c r="F98" s="124"/>
      <c r="G98" s="124"/>
      <c r="H98" s="124"/>
      <c r="I98" s="125"/>
      <c r="J98" s="126"/>
      <c r="K98" s="124"/>
      <c r="L98" s="124"/>
      <c r="M98" s="124"/>
    </row>
    <row r="99" customFormat="false" ht="12.75" hidden="false" customHeight="false" outlineLevel="0" collapsed="false">
      <c r="B99" s="124"/>
      <c r="C99" s="124"/>
      <c r="D99" s="124"/>
      <c r="E99" s="124"/>
      <c r="F99" s="124"/>
      <c r="G99" s="124"/>
      <c r="H99" s="124"/>
      <c r="I99" s="125"/>
      <c r="J99" s="126"/>
      <c r="K99" s="124"/>
      <c r="L99" s="124"/>
      <c r="M99" s="124"/>
    </row>
    <row r="100" customFormat="false" ht="12.75" hidden="false" customHeight="false" outlineLevel="0" collapsed="false">
      <c r="B100" s="124"/>
      <c r="C100" s="124"/>
      <c r="D100" s="124"/>
      <c r="E100" s="124"/>
      <c r="F100" s="124"/>
      <c r="G100" s="124"/>
      <c r="H100" s="124"/>
      <c r="I100" s="125"/>
      <c r="J100" s="126"/>
      <c r="K100" s="124"/>
      <c r="L100" s="124"/>
      <c r="M100" s="124"/>
    </row>
    <row r="101" customFormat="false" ht="12.75" hidden="false" customHeight="false" outlineLevel="0" collapsed="false">
      <c r="B101" s="124"/>
      <c r="C101" s="124"/>
      <c r="D101" s="124"/>
      <c r="E101" s="124"/>
      <c r="F101" s="124"/>
      <c r="G101" s="124"/>
      <c r="H101" s="124"/>
      <c r="I101" s="125"/>
      <c r="J101" s="126"/>
      <c r="K101" s="124"/>
      <c r="L101" s="124"/>
      <c r="M101" s="124"/>
    </row>
    <row r="102" customFormat="false" ht="12.75" hidden="false" customHeight="false" outlineLevel="0" collapsed="false">
      <c r="B102" s="124"/>
      <c r="C102" s="124"/>
      <c r="D102" s="124"/>
      <c r="E102" s="124"/>
      <c r="F102" s="124"/>
      <c r="G102" s="124"/>
      <c r="H102" s="124"/>
      <c r="I102" s="125"/>
      <c r="J102" s="126"/>
      <c r="K102" s="124"/>
      <c r="L102" s="124"/>
      <c r="M102" s="124"/>
    </row>
    <row r="103" customFormat="false" ht="12.75" hidden="false" customHeight="false" outlineLevel="0" collapsed="false">
      <c r="B103" s="124"/>
      <c r="C103" s="124"/>
      <c r="D103" s="124"/>
      <c r="E103" s="124"/>
      <c r="F103" s="124"/>
      <c r="G103" s="124"/>
      <c r="H103" s="124"/>
      <c r="I103" s="125"/>
      <c r="J103" s="126"/>
      <c r="K103" s="124"/>
      <c r="L103" s="124"/>
      <c r="M103" s="124"/>
    </row>
    <row r="104" customFormat="false" ht="12.75" hidden="false" customHeight="false" outlineLevel="0" collapsed="false">
      <c r="B104" s="124"/>
      <c r="C104" s="124"/>
      <c r="D104" s="124"/>
      <c r="E104" s="124"/>
      <c r="F104" s="124"/>
      <c r="G104" s="124"/>
      <c r="H104" s="124"/>
      <c r="I104" s="125"/>
      <c r="J104" s="126"/>
      <c r="K104" s="124"/>
      <c r="L104" s="124"/>
      <c r="M104" s="124"/>
    </row>
    <row r="105" customFormat="false" ht="12.75" hidden="false" customHeight="false" outlineLevel="0" collapsed="false">
      <c r="B105" s="124"/>
      <c r="C105" s="124"/>
      <c r="D105" s="124"/>
      <c r="E105" s="124"/>
      <c r="F105" s="124"/>
      <c r="G105" s="124"/>
      <c r="H105" s="124"/>
      <c r="I105" s="125"/>
      <c r="J105" s="126"/>
      <c r="K105" s="124"/>
      <c r="L105" s="124"/>
      <c r="M105" s="124"/>
    </row>
    <row r="106" customFormat="false" ht="12.75" hidden="false" customHeight="false" outlineLevel="0" collapsed="false">
      <c r="B106" s="124"/>
      <c r="C106" s="124"/>
      <c r="D106" s="124"/>
      <c r="E106" s="124"/>
      <c r="F106" s="124"/>
      <c r="G106" s="124"/>
      <c r="H106" s="124"/>
      <c r="I106" s="125"/>
      <c r="J106" s="126"/>
      <c r="K106" s="124"/>
      <c r="L106" s="124"/>
      <c r="M106" s="124"/>
    </row>
    <row r="107" customFormat="false" ht="12.75" hidden="false" customHeight="false" outlineLevel="0" collapsed="false">
      <c r="B107" s="124"/>
      <c r="C107" s="124"/>
      <c r="D107" s="124"/>
      <c r="E107" s="124"/>
      <c r="F107" s="124"/>
      <c r="G107" s="124"/>
      <c r="H107" s="124"/>
      <c r="I107" s="125"/>
      <c r="J107" s="126"/>
      <c r="K107" s="124"/>
      <c r="L107" s="124"/>
      <c r="M107" s="124"/>
    </row>
    <row r="108" customFormat="false" ht="12.75" hidden="false" customHeight="false" outlineLevel="0" collapsed="false">
      <c r="B108" s="124"/>
      <c r="C108" s="124"/>
      <c r="D108" s="124"/>
      <c r="E108" s="124"/>
      <c r="F108" s="124"/>
      <c r="G108" s="124"/>
      <c r="H108" s="124"/>
      <c r="I108" s="125"/>
      <c r="J108" s="126"/>
      <c r="K108" s="124"/>
      <c r="L108" s="124"/>
      <c r="M108" s="124"/>
    </row>
    <row r="109" customFormat="false" ht="12.75" hidden="false" customHeight="false" outlineLevel="0" collapsed="false">
      <c r="B109" s="124"/>
      <c r="C109" s="124"/>
      <c r="D109" s="124"/>
      <c r="E109" s="124"/>
      <c r="F109" s="124"/>
      <c r="G109" s="124"/>
      <c r="H109" s="124"/>
      <c r="I109" s="125"/>
      <c r="J109" s="126"/>
      <c r="K109" s="124"/>
      <c r="L109" s="124"/>
      <c r="M109" s="124"/>
    </row>
    <row r="110" customFormat="false" ht="12.75" hidden="false" customHeight="false" outlineLevel="0" collapsed="false">
      <c r="B110" s="124"/>
      <c r="C110" s="124"/>
      <c r="D110" s="124"/>
      <c r="E110" s="124"/>
      <c r="F110" s="124"/>
      <c r="G110" s="124"/>
      <c r="H110" s="124"/>
      <c r="I110" s="125"/>
      <c r="J110" s="126"/>
      <c r="K110" s="124"/>
      <c r="L110" s="124"/>
      <c r="M110" s="124"/>
    </row>
    <row r="111" customFormat="false" ht="12.75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5"/>
      <c r="J111" s="126"/>
      <c r="K111" s="124"/>
      <c r="L111" s="124"/>
      <c r="M111" s="124"/>
    </row>
    <row r="112" customFormat="false" ht="12.75" hidden="false" customHeight="false" outlineLevel="0" collapsed="false">
      <c r="B112" s="124"/>
      <c r="C112" s="124"/>
      <c r="D112" s="124"/>
      <c r="E112" s="124"/>
      <c r="F112" s="124"/>
      <c r="G112" s="124"/>
      <c r="H112" s="124"/>
      <c r="I112" s="125"/>
      <c r="J112" s="126"/>
      <c r="K112" s="124"/>
      <c r="L112" s="124"/>
      <c r="M112" s="124"/>
    </row>
    <row r="113" customFormat="false" ht="12.75" hidden="false" customHeight="false" outlineLevel="0" collapsed="false">
      <c r="B113" s="124"/>
      <c r="C113" s="124"/>
      <c r="D113" s="124"/>
      <c r="E113" s="124"/>
      <c r="F113" s="124"/>
      <c r="G113" s="124"/>
      <c r="H113" s="124"/>
      <c r="I113" s="125"/>
      <c r="J113" s="126"/>
      <c r="K113" s="124"/>
      <c r="L113" s="124"/>
      <c r="M113" s="124"/>
    </row>
    <row r="114" customFormat="false" ht="12.75" hidden="false" customHeight="false" outlineLevel="0" collapsed="false">
      <c r="B114" s="124"/>
      <c r="C114" s="124"/>
      <c r="D114" s="124"/>
      <c r="E114" s="124"/>
      <c r="F114" s="124"/>
      <c r="G114" s="124"/>
      <c r="H114" s="124"/>
      <c r="I114" s="125"/>
      <c r="J114" s="126"/>
      <c r="K114" s="124"/>
      <c r="L114" s="124"/>
      <c r="M114" s="124"/>
    </row>
    <row r="115" customFormat="false" ht="12.75" hidden="false" customHeight="false" outlineLevel="0" collapsed="false">
      <c r="B115" s="124"/>
      <c r="C115" s="124"/>
      <c r="D115" s="124"/>
      <c r="E115" s="124"/>
      <c r="F115" s="124"/>
      <c r="G115" s="124"/>
      <c r="H115" s="124"/>
      <c r="I115" s="125"/>
      <c r="J115" s="126"/>
      <c r="K115" s="124"/>
      <c r="L115" s="124"/>
      <c r="M115" s="124"/>
    </row>
    <row r="116" customFormat="false" ht="12.75" hidden="false" customHeight="false" outlineLevel="0" collapsed="false">
      <c r="B116" s="124"/>
      <c r="C116" s="124"/>
      <c r="D116" s="124"/>
      <c r="E116" s="124"/>
      <c r="F116" s="124"/>
      <c r="G116" s="124"/>
      <c r="H116" s="124"/>
      <c r="I116" s="125"/>
      <c r="J116" s="126"/>
      <c r="K116" s="124"/>
      <c r="L116" s="124"/>
      <c r="M116" s="124"/>
    </row>
    <row r="117" customFormat="false" ht="12.75" hidden="false" customHeight="false" outlineLevel="0" collapsed="false">
      <c r="B117" s="124"/>
      <c r="C117" s="124"/>
      <c r="D117" s="124"/>
      <c r="E117" s="124"/>
      <c r="F117" s="124"/>
      <c r="G117" s="124"/>
      <c r="H117" s="124"/>
      <c r="I117" s="125"/>
      <c r="J117" s="126"/>
      <c r="K117" s="124"/>
      <c r="L117" s="124"/>
      <c r="M117" s="124"/>
    </row>
    <row r="118" customFormat="false" ht="12.75" hidden="false" customHeight="false" outlineLevel="0" collapsed="false">
      <c r="B118" s="124"/>
      <c r="C118" s="124"/>
      <c r="D118" s="124"/>
      <c r="E118" s="124"/>
      <c r="F118" s="124"/>
      <c r="G118" s="124"/>
      <c r="H118" s="124"/>
      <c r="I118" s="125"/>
      <c r="J118" s="126"/>
      <c r="K118" s="124"/>
      <c r="L118" s="124"/>
      <c r="M118" s="124"/>
    </row>
    <row r="119" customFormat="false" ht="12.75" hidden="false" customHeight="false" outlineLevel="0" collapsed="false">
      <c r="D119" s="124"/>
    </row>
    <row r="120" customFormat="false" ht="12.75" hidden="false" customHeight="false" outlineLevel="0" collapsed="false">
      <c r="D120" s="124"/>
    </row>
  </sheetData>
  <mergeCells count="1">
    <mergeCell ref="B80:D80"/>
  </mergeCells>
  <dataValidations count="2">
    <dataValidation allowBlank="true" errorStyle="stop" operator="between" showDropDown="false" showErrorMessage="true" showInputMessage="false" sqref="D7:E7" type="list">
      <formula1>$M7:$M8</formula1>
      <formula2>0</formula2>
    </dataValidation>
    <dataValidation allowBlank="true" errorStyle="stop" operator="between" showDropDown="false" showErrorMessage="true" showInputMessage="false" sqref="C7" type="list">
      <formula1>$M$7:$M$8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17</v>
      </c>
    </row>
    <row r="2" customFormat="false" ht="12.75" hidden="false" customHeight="false" outlineLevel="0" collapsed="false">
      <c r="A2" s="0" t="n">
        <v>120</v>
      </c>
      <c r="B2" s="1" t="s">
        <v>54</v>
      </c>
    </row>
    <row r="3" customFormat="false" ht="12.75" hidden="false" customHeight="false" outlineLevel="0" collapsed="false">
      <c r="A3" s="0" t="n">
        <v>120</v>
      </c>
      <c r="B3" s="1" t="s">
        <v>55</v>
      </c>
    </row>
    <row r="4" customFormat="false" ht="12.75" hidden="false" customHeight="false" outlineLevel="0" collapsed="false">
      <c r="A4" s="0" t="n">
        <v>6</v>
      </c>
      <c r="B4" s="1" t="s">
        <v>56</v>
      </c>
    </row>
    <row r="5" customFormat="false" ht="12.75" hidden="false" customHeight="false" outlineLevel="0" collapsed="false">
      <c r="A5" s="0" t="n">
        <v>6</v>
      </c>
      <c r="B5" s="1" t="s">
        <v>57</v>
      </c>
    </row>
    <row r="6" customFormat="false" ht="12.75" hidden="false" customHeight="false" outlineLevel="0" collapsed="false">
      <c r="A6" s="0" t="n">
        <v>10</v>
      </c>
      <c r="B6" s="1" t="s">
        <v>58</v>
      </c>
    </row>
    <row r="7" customFormat="false" ht="12.75" hidden="false" customHeight="false" outlineLevel="0" collapsed="false">
      <c r="A7" s="0" t="n">
        <v>20</v>
      </c>
      <c r="B7" s="1" t="s">
        <v>59</v>
      </c>
    </row>
    <row r="8" customFormat="false" ht="12.75" hidden="false" customHeight="false" outlineLevel="0" collapsed="false">
      <c r="A8" s="0" t="n">
        <v>15</v>
      </c>
      <c r="B8" s="1" t="s">
        <v>60</v>
      </c>
    </row>
    <row r="9" customFormat="false" ht="12.75" hidden="false" customHeight="false" outlineLevel="0" collapsed="false">
      <c r="A9" s="0" t="n">
        <v>10</v>
      </c>
      <c r="B9" s="1" t="s">
        <v>61</v>
      </c>
    </row>
    <row r="10" customFormat="false" ht="12.75" hidden="false" customHeight="false" outlineLevel="0" collapsed="false">
      <c r="A10" s="0" t="n">
        <v>6</v>
      </c>
      <c r="B10" s="1" t="s">
        <v>62</v>
      </c>
    </row>
    <row r="11" customFormat="false" ht="12.75" hidden="false" customHeight="false" outlineLevel="0" collapsed="false">
      <c r="A11" s="0" t="n">
        <v>4</v>
      </c>
      <c r="B11" s="1" t="s">
        <v>63</v>
      </c>
    </row>
    <row r="12" customFormat="false" ht="12.75" hidden="false" customHeight="false" outlineLevel="0" collapsed="false">
      <c r="A12" s="0" t="n">
        <v>3</v>
      </c>
      <c r="B12" s="1" t="s">
        <v>64</v>
      </c>
    </row>
    <row r="13" customFormat="false" ht="12.75" hidden="false" customHeight="false" outlineLevel="0" collapsed="false">
      <c r="A13" s="0" t="n">
        <v>2</v>
      </c>
      <c r="B13" s="1" t="s">
        <v>65</v>
      </c>
    </row>
    <row r="14" customFormat="false" ht="12.75" hidden="false" customHeight="false" outlineLevel="0" collapsed="false">
      <c r="A14" s="1" t="n">
        <v>10</v>
      </c>
      <c r="B14" s="1" t="s">
        <v>66</v>
      </c>
    </row>
    <row r="15" customFormat="false" ht="12.75" hidden="false" customHeight="false" outlineLevel="0" collapsed="false">
      <c r="A15" s="1" t="n">
        <v>10</v>
      </c>
      <c r="B15" s="1" t="s">
        <v>67</v>
      </c>
    </row>
    <row r="16" customFormat="false" ht="12.75" hidden="false" customHeight="false" outlineLevel="0" collapsed="false">
      <c r="A16" s="127" t="n">
        <v>90</v>
      </c>
      <c r="B16" s="1" t="s">
        <v>68</v>
      </c>
    </row>
    <row r="17" customFormat="false" ht="12.75" hidden="false" customHeight="false" outlineLevel="0" collapsed="false">
      <c r="A17" s="128" t="n">
        <v>200</v>
      </c>
      <c r="B17" s="1" t="s">
        <v>69</v>
      </c>
    </row>
    <row r="18" customFormat="false" ht="12.75" hidden="false" customHeight="false" outlineLevel="0" collapsed="false">
      <c r="A18" s="127" t="n">
        <v>30</v>
      </c>
      <c r="B18" s="1" t="s">
        <v>70</v>
      </c>
    </row>
    <row r="19" customFormat="false" ht="12.75" hidden="false" customHeight="false" outlineLevel="0" collapsed="false">
      <c r="A19" s="127" t="n">
        <v>90</v>
      </c>
      <c r="B19" s="1" t="s">
        <v>71</v>
      </c>
    </row>
    <row r="20" customFormat="false" ht="12.75" hidden="false" customHeight="false" outlineLevel="0" collapsed="false">
      <c r="A20" s="127" t="n">
        <v>60</v>
      </c>
      <c r="B20" s="1" t="s">
        <v>72</v>
      </c>
    </row>
    <row r="21" customFormat="false" ht="12.75" hidden="false" customHeight="false" outlineLevel="0" collapsed="false">
      <c r="A21" s="127" t="n">
        <v>15</v>
      </c>
      <c r="B21" s="1" t="s">
        <v>73</v>
      </c>
    </row>
    <row r="22" customFormat="false" ht="12.75" hidden="false" customHeight="false" outlineLevel="0" collapsed="false">
      <c r="A22" s="127" t="n">
        <v>10</v>
      </c>
      <c r="B22" s="1" t="s">
        <v>74</v>
      </c>
    </row>
    <row r="23" customFormat="false" ht="12.75" hidden="false" customHeight="false" outlineLevel="0" collapsed="false">
      <c r="A23" s="127" t="n">
        <v>50</v>
      </c>
      <c r="B23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03:49:42Z</dcterms:created>
  <dc:creator>Egor</dc:creator>
  <dc:description/>
  <dc:language>en-US</dc:language>
  <cp:lastModifiedBy>dima</cp:lastModifiedBy>
  <cp:lastPrinted>2007-01-20T17:32:58Z</cp:lastPrinted>
  <dcterms:modified xsi:type="dcterms:W3CDTF">2017-11-02T18:36:22Z</dcterms:modified>
  <cp:revision>0</cp:revision>
  <dc:subject/>
  <dc:title/>
</cp:coreProperties>
</file>