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D" sheetId="1" state="visible" r:id="rId2"/>
    <sheet name="Coef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ФИО:</t>
  </si>
  <si>
    <t xml:space="preserve">Сумма</t>
  </si>
  <si>
    <t xml:space="preserve">Реальный (без коэффициентов)</t>
  </si>
  <si>
    <t xml:space="preserve">Год рождения</t>
  </si>
  <si>
    <t xml:space="preserve">ИР итог</t>
  </si>
  <si>
    <t xml:space="preserve">Год защиты  диссертации</t>
  </si>
  <si>
    <t xml:space="preserve">Год окончания института/завершения аспирантуры</t>
  </si>
  <si>
    <t xml:space="preserve">Повышающий (понижающий) коэффициент</t>
  </si>
  <si>
    <t xml:space="preserve">Доля ставки (для совместителей указать долю ставки)</t>
  </si>
  <si>
    <t xml:space="preserve">Ставка</t>
  </si>
  <si>
    <t xml:space="preserve">Аспирант/Сотрудник</t>
  </si>
  <si>
    <t xml:space="preserve">Сотрудник</t>
  </si>
  <si>
    <t xml:space="preserve">Аспирант</t>
  </si>
  <si>
    <t xml:space="preserve">Диссертация</t>
  </si>
  <si>
    <t xml:space="preserve">Статьи*</t>
  </si>
  <si>
    <t xml:space="preserve">Импакт</t>
  </si>
  <si>
    <t xml:space="preserve">Кол-во</t>
  </si>
  <si>
    <t xml:space="preserve">Q1</t>
  </si>
  <si>
    <t xml:space="preserve">Эксп</t>
  </si>
  <si>
    <t xml:space="preserve">Балл</t>
  </si>
  <si>
    <t xml:space="preserve">ПРНД</t>
  </si>
  <si>
    <t xml:space="preserve">Ссылка (авторы, название, журнал, том, страницы)</t>
  </si>
  <si>
    <t xml:space="preserve">Год</t>
  </si>
  <si>
    <t xml:space="preserve">фактор</t>
  </si>
  <si>
    <t xml:space="preserve">авторов</t>
  </si>
  <si>
    <t xml:space="preserve">журнала</t>
  </si>
  <si>
    <t xml:space="preserve">Участие в конференциях*</t>
  </si>
  <si>
    <t xml:space="preserve">0-прочее</t>
  </si>
  <si>
    <t xml:space="preserve">рус -0</t>
  </si>
  <si>
    <t xml:space="preserve">Эксп 1</t>
  </si>
  <si>
    <t xml:space="preserve">Ссылка (авторы, название доклада, название конференции, место и время, страницы или URL)</t>
  </si>
  <si>
    <t xml:space="preserve">1-пригл</t>
  </si>
  <si>
    <t xml:space="preserve">ин - 1</t>
  </si>
  <si>
    <t xml:space="preserve">мол. 2</t>
  </si>
  <si>
    <t xml:space="preserve">доклада</t>
  </si>
  <si>
    <t xml:space="preserve">ввв</t>
  </si>
  <si>
    <t xml:space="preserve">Организация конференций</t>
  </si>
  <si>
    <t xml:space="preserve">0 - чл.орг</t>
  </si>
  <si>
    <t xml:space="preserve">Название конференции, место и время проведения</t>
  </si>
  <si>
    <t xml:space="preserve">1-предс.</t>
  </si>
  <si>
    <t xml:space="preserve">ин -1</t>
  </si>
  <si>
    <t xml:space="preserve">Монографии и учебники</t>
  </si>
  <si>
    <t xml:space="preserve">Название монографии, авторы, издательство</t>
  </si>
  <si>
    <t xml:space="preserve">п. листов</t>
  </si>
  <si>
    <t xml:space="preserve">моногр</t>
  </si>
  <si>
    <t xml:space="preserve">Научно-образовательный курс лекций</t>
  </si>
  <si>
    <t xml:space="preserve">Название учебного учреждения и наименование курса</t>
  </si>
  <si>
    <t xml:space="preserve">Кол-во семестров</t>
  </si>
  <si>
    <t xml:space="preserve">Патенты*</t>
  </si>
  <si>
    <t xml:space="preserve">Название патента, авторы</t>
  </si>
  <si>
    <t xml:space="preserve">Кол-во авторов</t>
  </si>
  <si>
    <t xml:space="preserve">Руководство бакалавром/магистром/аспирантом, защитившим диплом/диссертацию </t>
  </si>
  <si>
    <t xml:space="preserve">Кол-во руководителей</t>
  </si>
  <si>
    <t xml:space="preserve">Ф.И.О.бакалавра/магистра/аспиранта, название работы, ВУЗ</t>
  </si>
  <si>
    <t xml:space="preserve">Тип</t>
  </si>
  <si>
    <t xml:space="preserve">Российский журнал</t>
  </si>
  <si>
    <t xml:space="preserve">Иностранный журнал</t>
  </si>
  <si>
    <t xml:space="preserve">Безимпактный Российский журнал</t>
  </si>
  <si>
    <t xml:space="preserve">Безимпактный Иностранный журнал</t>
  </si>
  <si>
    <t xml:space="preserve">Монография (лист) - российская</t>
  </si>
  <si>
    <t xml:space="preserve">Монография (лист) - зарубежная</t>
  </si>
  <si>
    <t xml:space="preserve">Приглашенный доклад на международной конференции</t>
  </si>
  <si>
    <t xml:space="preserve">Приглашенный доклад на российской конференции</t>
  </si>
  <si>
    <t xml:space="preserve">Доклад на международной конференции</t>
  </si>
  <si>
    <t xml:space="preserve">Доклад на российской конференции</t>
  </si>
  <si>
    <t xml:space="preserve">Стендовый доклад на международной конференции</t>
  </si>
  <si>
    <t xml:space="preserve">Стендовый доклад на российской конференции</t>
  </si>
  <si>
    <t xml:space="preserve">Новый курс лекций (семестр)</t>
  </si>
  <si>
    <t xml:space="preserve">Доработанный курс лекций (семестр)</t>
  </si>
  <si>
    <t xml:space="preserve">Патент</t>
  </si>
  <si>
    <t xml:space="preserve">Руководство аспирантом (защитившимся)</t>
  </si>
  <si>
    <t xml:space="preserve">Руководство Студентом (защитившимся)</t>
  </si>
  <si>
    <t xml:space="preserve">Организатор международной конференции</t>
  </si>
  <si>
    <t xml:space="preserve">Организатор российской конференции</t>
  </si>
  <si>
    <t xml:space="preserve">Член оргкомитета международной конференции</t>
  </si>
  <si>
    <t xml:space="preserve">Член оргкомитета российской конференции</t>
  </si>
  <si>
    <t xml:space="preserve">Руководство магистром (защитившимс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85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5.85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2" width="9.14"/>
    <col collapsed="false" customWidth="true" hidden="false" outlineLevel="0" max="10" min="10" style="3" width="9.14"/>
    <col collapsed="false" customWidth="true" hidden="false" outlineLevel="0" max="12" min="11" style="0" width="7.7"/>
    <col collapsed="false" customWidth="true" hidden="false" outlineLevel="0" max="13" min="13" style="0" width="8.41"/>
    <col collapsed="false" customWidth="true" hidden="false" outlineLevel="0" max="14" min="14" style="0" width="11.28"/>
  </cols>
  <sheetData>
    <row r="1" customFormat="false" ht="13.5" hidden="false" customHeight="false" outlineLevel="0" collapsed="false">
      <c r="A1" s="4" t="s">
        <v>0</v>
      </c>
      <c r="K1" s="5" t="n">
        <v>2016</v>
      </c>
      <c r="L1" s="5" t="n">
        <v>2017</v>
      </c>
      <c r="M1" s="6" t="s">
        <v>1</v>
      </c>
      <c r="N1" s="7" t="s">
        <v>2</v>
      </c>
    </row>
    <row r="2" customFormat="false" ht="13.5" hidden="false" customHeight="false" outlineLevel="0" collapsed="false">
      <c r="A2" s="8" t="s">
        <v>3</v>
      </c>
      <c r="B2" s="9" t="n">
        <v>1965</v>
      </c>
      <c r="C2" s="10"/>
      <c r="D2" s="10"/>
      <c r="E2" s="10"/>
      <c r="F2" s="11" t="s">
        <v>4</v>
      </c>
      <c r="G2" s="11"/>
      <c r="H2" s="12"/>
      <c r="I2" s="13"/>
      <c r="J2" s="14"/>
      <c r="K2" s="15" t="n">
        <v>0</v>
      </c>
      <c r="L2" s="16" t="n">
        <f aca="false">(L$10+L16+L29+L33+L37+L41+L45)*L5</f>
        <v>0</v>
      </c>
      <c r="M2" s="17" t="n">
        <f aca="false">K2+L2</f>
        <v>0</v>
      </c>
      <c r="N2" s="18" t="n">
        <f aca="false">K2+L2/L5</f>
        <v>0</v>
      </c>
    </row>
    <row r="3" customFormat="false" ht="12.75" hidden="false" customHeight="false" outlineLevel="0" collapsed="false">
      <c r="A3" s="19" t="s">
        <v>5</v>
      </c>
      <c r="B3" s="20" t="n">
        <v>2007</v>
      </c>
      <c r="K3" s="21" t="n">
        <f aca="false">K1-$B3</f>
        <v>9</v>
      </c>
      <c r="L3" s="21" t="n">
        <f aca="false">L1-$B3</f>
        <v>10</v>
      </c>
      <c r="M3" s="21" t="n">
        <f aca="false">B3-B2</f>
        <v>42</v>
      </c>
    </row>
    <row r="4" customFormat="false" ht="13.5" hidden="false" customHeight="false" outlineLevel="0" collapsed="false">
      <c r="A4" s="22" t="s">
        <v>6</v>
      </c>
      <c r="B4" s="23" t="n">
        <v>1987</v>
      </c>
      <c r="K4" s="24" t="n">
        <f aca="false">K1-B4</f>
        <v>29</v>
      </c>
      <c r="L4" s="24" t="n">
        <f aca="false">L1-C4</f>
        <v>2017</v>
      </c>
      <c r="M4" s="25"/>
    </row>
    <row r="5" customFormat="false" ht="12.75" hidden="false" customHeight="false" outlineLevel="0" collapsed="false">
      <c r="A5" s="26" t="s">
        <v>7</v>
      </c>
      <c r="B5" s="27"/>
      <c r="C5" s="28"/>
      <c r="D5" s="28"/>
      <c r="E5" s="27" t="n">
        <v>2017</v>
      </c>
      <c r="F5" s="29"/>
      <c r="G5" s="29"/>
      <c r="H5" s="29"/>
      <c r="I5" s="30"/>
      <c r="J5" s="31"/>
      <c r="K5" s="32" t="n">
        <f aca="false">K6*K7*K8</f>
        <v>1</v>
      </c>
      <c r="L5" s="32" t="n">
        <f aca="false">L6*L7*L8</f>
        <v>1</v>
      </c>
      <c r="M5" s="33"/>
    </row>
    <row r="6" customFormat="false" ht="12.75" hidden="false" customHeight="false" outlineLevel="0" collapsed="false">
      <c r="A6" s="34" t="s">
        <v>8</v>
      </c>
      <c r="B6" s="35"/>
      <c r="C6" s="36"/>
      <c r="D6" s="36" t="n">
        <v>1</v>
      </c>
      <c r="E6" s="36" t="n">
        <v>1</v>
      </c>
      <c r="F6" s="35"/>
      <c r="G6" s="35"/>
      <c r="H6" s="35"/>
      <c r="I6" s="37"/>
      <c r="J6" s="38"/>
      <c r="K6" s="39" t="n">
        <f aca="false">D6</f>
        <v>1</v>
      </c>
      <c r="L6" s="39" t="n">
        <f aca="false">E6</f>
        <v>1</v>
      </c>
      <c r="M6" s="40" t="s">
        <v>9</v>
      </c>
    </row>
    <row r="7" customFormat="false" ht="12.75" hidden="false" customHeight="false" outlineLevel="0" collapsed="false">
      <c r="A7" s="34" t="s">
        <v>10</v>
      </c>
      <c r="B7" s="35"/>
      <c r="C7" s="41"/>
      <c r="D7" s="41" t="s">
        <v>11</v>
      </c>
      <c r="E7" s="41" t="s">
        <v>11</v>
      </c>
      <c r="F7" s="35"/>
      <c r="G7" s="35"/>
      <c r="H7" s="35"/>
      <c r="I7" s="37"/>
      <c r="J7" s="38"/>
      <c r="K7" s="42" t="n">
        <f aca="false">IF($D7="Аспирант",3,IF(K4&lt;=5,2,1))</f>
        <v>1</v>
      </c>
      <c r="L7" s="42" t="n">
        <f aca="false">IF($E7="Аспирант",3,IF(L4&lt;=5,2,1))</f>
        <v>1</v>
      </c>
      <c r="M7" s="40" t="s">
        <v>12</v>
      </c>
    </row>
    <row r="8" customFormat="false" ht="13.5" hidden="false" customHeight="false" outlineLevel="0" collapsed="false">
      <c r="A8" s="43" t="s">
        <v>13</v>
      </c>
      <c r="B8" s="44"/>
      <c r="C8" s="44"/>
      <c r="D8" s="44"/>
      <c r="E8" s="45"/>
      <c r="F8" s="45"/>
      <c r="G8" s="25"/>
      <c r="H8" s="44"/>
      <c r="I8" s="46"/>
      <c r="J8" s="47"/>
      <c r="K8" s="48" t="n">
        <f aca="false">IF($C7="Аспирант",1,IF(K3=1,2,IF(K3=2,1.5,1)))</f>
        <v>1</v>
      </c>
      <c r="L8" s="48" t="n">
        <f aca="false">IF($C7="Аспирант",1,IF(L3=1,2,IF(L3=2,1.5,1)))</f>
        <v>1</v>
      </c>
      <c r="M8" s="24" t="s">
        <v>11</v>
      </c>
    </row>
    <row r="9" customFormat="false" ht="12.75" hidden="false" customHeight="false" outlineLevel="0" collapsed="false">
      <c r="A9" s="26" t="s">
        <v>14</v>
      </c>
      <c r="B9" s="29"/>
      <c r="C9" s="49" t="s">
        <v>15</v>
      </c>
      <c r="D9" s="50" t="s">
        <v>16</v>
      </c>
      <c r="E9" s="49" t="s">
        <v>17</v>
      </c>
      <c r="F9" s="49" t="s">
        <v>18</v>
      </c>
      <c r="G9" s="50" t="s">
        <v>19</v>
      </c>
      <c r="H9" s="29"/>
      <c r="I9" s="51"/>
      <c r="J9" s="52"/>
      <c r="K9" s="53"/>
      <c r="L9" s="53"/>
      <c r="M9" s="54" t="s">
        <v>20</v>
      </c>
    </row>
    <row r="10" customFormat="false" ht="13.5" hidden="false" customHeight="false" outlineLevel="0" collapsed="false">
      <c r="A10" s="55" t="s">
        <v>21</v>
      </c>
      <c r="B10" s="56" t="s">
        <v>22</v>
      </c>
      <c r="C10" s="56" t="s">
        <v>23</v>
      </c>
      <c r="D10" s="56" t="s">
        <v>24</v>
      </c>
      <c r="E10" s="56"/>
      <c r="F10" s="56"/>
      <c r="G10" s="56" t="s">
        <v>25</v>
      </c>
      <c r="H10" s="25"/>
      <c r="I10" s="57"/>
      <c r="J10" s="58"/>
      <c r="K10" s="59" t="n">
        <f aca="false">SUM(K$11:K15)</f>
        <v>0</v>
      </c>
      <c r="L10" s="59" t="n">
        <f aca="false">SUM(L$11:L15)</f>
        <v>0</v>
      </c>
      <c r="M10" s="60" t="n">
        <f aca="false">SUM(M11:M15)</f>
        <v>0</v>
      </c>
    </row>
    <row r="11" customFormat="false" ht="12.75" hidden="false" customHeight="false" outlineLevel="0" collapsed="false">
      <c r="A11" s="61"/>
      <c r="B11" s="62" t="n">
        <v>2017</v>
      </c>
      <c r="C11" s="63"/>
      <c r="D11" s="62"/>
      <c r="E11" s="62"/>
      <c r="F11" s="62"/>
      <c r="G11" s="39" t="n">
        <f aca="false">IF(C11&gt;=0.2,IF(E11=0,Coef!$A$2,Coef!$A$3)*C11,IF(E11=0,Coef!$A$4,Coef!$A$5))</f>
        <v>6</v>
      </c>
      <c r="H11" s="35" t="n">
        <f aca="false">D11</f>
        <v>0</v>
      </c>
      <c r="I11" s="64" t="b">
        <f aca="false">AND(ISTEXT(A11),D11&gt;0)</f>
        <v>0</v>
      </c>
      <c r="J11" s="65" t="n">
        <f aca="false">IF(F11=1,1.5,1)</f>
        <v>1</v>
      </c>
      <c r="K11" s="66" t="n">
        <f aca="false">(IF(AND($I11,$B11=K$1),$G11/$H11,0))*J11</f>
        <v>0</v>
      </c>
      <c r="L11" s="66" t="n">
        <f aca="false">IF(I11,IF($E11=1,$G11/$H11*2,$G11/$H11*$J11),0)</f>
        <v>0</v>
      </c>
      <c r="M11" s="67" t="n">
        <f aca="false">L11*L$5</f>
        <v>0</v>
      </c>
    </row>
    <row r="12" customFormat="false" ht="12.75" hidden="false" customHeight="false" outlineLevel="0" collapsed="false">
      <c r="A12" s="68"/>
      <c r="B12" s="62" t="n">
        <v>2017</v>
      </c>
      <c r="C12" s="63"/>
      <c r="D12" s="62"/>
      <c r="E12" s="62"/>
      <c r="F12" s="69"/>
      <c r="G12" s="39" t="n">
        <f aca="false">IF(C12&gt;=0.2,IF(E12=0,Coef!$A$2,Coef!$A$3)*C12,IF(E12=0,Coef!$A$4,Coef!$A$5))</f>
        <v>6</v>
      </c>
      <c r="H12" s="35" t="n">
        <f aca="false">D12</f>
        <v>0</v>
      </c>
      <c r="I12" s="64" t="b">
        <f aca="false">AND(ISTEXT(A12),D12&gt;0)</f>
        <v>0</v>
      </c>
      <c r="J12" s="65" t="n">
        <f aca="false">IF(F12=1,1.5,1)</f>
        <v>1</v>
      </c>
      <c r="K12" s="66" t="n">
        <f aca="false">(IF(AND($I12,$B12=K$1),$G12/$H12,0))*J12</f>
        <v>0</v>
      </c>
      <c r="L12" s="66" t="n">
        <f aca="false">IF(I12,IF($E12=1,$G12/$H12*2,$G12/$H12*$J12),0)</f>
        <v>0</v>
      </c>
      <c r="M12" s="67" t="n">
        <f aca="false">K12*K$5+L12*L$5</f>
        <v>0</v>
      </c>
    </row>
    <row r="13" customFormat="false" ht="14.25" hidden="false" customHeight="true" outlineLevel="0" collapsed="false">
      <c r="A13" s="70"/>
      <c r="B13" s="62" t="n">
        <v>2017</v>
      </c>
      <c r="C13" s="71"/>
      <c r="D13" s="69"/>
      <c r="E13" s="69"/>
      <c r="F13" s="69"/>
      <c r="G13" s="39" t="n">
        <f aca="false">IF(C13&gt;=0.2,IF(E13=0,Coef!$A$2,Coef!$A$3)*C13,IF(E13=0,Coef!$A$4,Coef!$A$5))</f>
        <v>6</v>
      </c>
      <c r="H13" s="35" t="n">
        <f aca="false">D13</f>
        <v>0</v>
      </c>
      <c r="I13" s="64" t="b">
        <f aca="false">AND(ISTEXT(A13),D13&gt;0)</f>
        <v>0</v>
      </c>
      <c r="J13" s="65" t="n">
        <f aca="false">IF(F13=1,1.5,1)</f>
        <v>1</v>
      </c>
      <c r="K13" s="66" t="n">
        <f aca="false">(IF(AND($I13,$B13=K$1),$G13/$H13,0))*J13</f>
        <v>0</v>
      </c>
      <c r="L13" s="66" t="n">
        <f aca="false">IF(I13,IF($E13=1,$G13/$H13*2,$G13/$H13*$J13),0)</f>
        <v>0</v>
      </c>
      <c r="M13" s="67" t="n">
        <f aca="false">K13*K$5+L13*L$5</f>
        <v>0</v>
      </c>
    </row>
    <row r="14" customFormat="false" ht="12.75" hidden="false" customHeight="false" outlineLevel="0" collapsed="false">
      <c r="A14" s="70"/>
      <c r="B14" s="62" t="n">
        <v>2017</v>
      </c>
      <c r="C14" s="71"/>
      <c r="D14" s="69"/>
      <c r="E14" s="69"/>
      <c r="F14" s="69"/>
      <c r="G14" s="39" t="n">
        <f aca="false">IF(C14&gt;=0.2,IF(E14=0,Coef!$A$2,Coef!$A$3)*C14,IF(E14=0,Coef!$A$4,Coef!$A$5))</f>
        <v>6</v>
      </c>
      <c r="H14" s="35" t="n">
        <f aca="false">D14</f>
        <v>0</v>
      </c>
      <c r="I14" s="64" t="b">
        <f aca="false">AND(ISTEXT(A14),D14&gt;0)</f>
        <v>0</v>
      </c>
      <c r="J14" s="65" t="n">
        <f aca="false">IF(F14=1,1.5,1)</f>
        <v>1</v>
      </c>
      <c r="K14" s="66" t="n">
        <f aca="false">(IF(AND($I14,$B14=K$1),$G14/$H14,0))*J14</f>
        <v>0</v>
      </c>
      <c r="L14" s="66" t="n">
        <f aca="false">IF(I14,IF($E14=1,$G14/$H14*2,$G14/$H14*$J14),0)</f>
        <v>0</v>
      </c>
      <c r="M14" s="67" t="n">
        <f aca="false">K14*K$5+L14*L$5</f>
        <v>0</v>
      </c>
    </row>
    <row r="15" s="25" customFormat="true" ht="13.5" hidden="false" customHeight="false" outlineLevel="0" collapsed="false">
      <c r="A15" s="72"/>
      <c r="B15" s="73" t="n">
        <v>2017</v>
      </c>
      <c r="C15" s="74"/>
      <c r="D15" s="73"/>
      <c r="E15" s="73"/>
      <c r="F15" s="73"/>
      <c r="G15" s="75" t="n">
        <f aca="false">IF(C15&gt;=0.2,IF(E15=0,Coef!$A$2,Coef!$A$3)*C15,IF(E15=0,Coef!$A$4,Coef!$A$5))</f>
        <v>6</v>
      </c>
      <c r="H15" s="44" t="n">
        <f aca="false">D15</f>
        <v>0</v>
      </c>
      <c r="I15" s="76" t="b">
        <f aca="false">AND(ISTEXT(A15),D15&gt;0)</f>
        <v>0</v>
      </c>
      <c r="J15" s="77" t="n">
        <f aca="false">IF(F15=1,1.5,1)</f>
        <v>1</v>
      </c>
      <c r="K15" s="78" t="n">
        <f aca="false">(IF(AND($I15,$B15=K$1),$G15/$H15,0))*$J15</f>
        <v>0</v>
      </c>
      <c r="L15" s="78" t="n">
        <f aca="false">IF(I15,IF($E15=1,$G15/$H15*2,$G15/$H15*$J15),0)</f>
        <v>0</v>
      </c>
      <c r="M15" s="79" t="n">
        <f aca="false">K15*K$5+L15*L$5</f>
        <v>0</v>
      </c>
    </row>
    <row r="16" customFormat="false" ht="12.75" hidden="false" customHeight="false" outlineLevel="0" collapsed="false">
      <c r="A16" s="80" t="s">
        <v>26</v>
      </c>
      <c r="B16" s="35"/>
      <c r="C16" s="49" t="s">
        <v>27</v>
      </c>
      <c r="D16" s="49" t="s">
        <v>16</v>
      </c>
      <c r="E16" s="49" t="s">
        <v>28</v>
      </c>
      <c r="F16" s="49" t="s">
        <v>29</v>
      </c>
      <c r="G16" s="49" t="s">
        <v>19</v>
      </c>
      <c r="H16" s="35"/>
      <c r="I16" s="37"/>
      <c r="J16" s="38"/>
      <c r="K16" s="81" t="n">
        <f aca="false">SUM(K18:K28)</f>
        <v>0</v>
      </c>
      <c r="L16" s="81" t="n">
        <f aca="false">SUM(L18:L28)</f>
        <v>0</v>
      </c>
      <c r="M16" s="82" t="n">
        <f aca="false">SUM(M18:M28)</f>
        <v>0</v>
      </c>
    </row>
    <row r="17" customFormat="false" ht="13.5" hidden="false" customHeight="false" outlineLevel="0" collapsed="false">
      <c r="A17" s="55" t="s">
        <v>30</v>
      </c>
      <c r="B17" s="49" t="s">
        <v>22</v>
      </c>
      <c r="C17" s="49" t="s">
        <v>31</v>
      </c>
      <c r="D17" s="49" t="s">
        <v>24</v>
      </c>
      <c r="E17" s="49" t="s">
        <v>32</v>
      </c>
      <c r="F17" s="56" t="s">
        <v>33</v>
      </c>
      <c r="G17" s="49" t="s">
        <v>34</v>
      </c>
      <c r="H17" s="35"/>
      <c r="I17" s="37"/>
      <c r="J17" s="38"/>
      <c r="K17" s="35"/>
      <c r="L17" s="35"/>
      <c r="M17" s="83"/>
    </row>
    <row r="18" customFormat="false" ht="12.75" hidden="false" customHeight="false" outlineLevel="0" collapsed="false">
      <c r="A18" s="70" t="s">
        <v>35</v>
      </c>
      <c r="B18" s="62" t="n">
        <v>2017</v>
      </c>
      <c r="C18" s="69" t="n">
        <v>0</v>
      </c>
      <c r="D18" s="69"/>
      <c r="E18" s="69" t="n">
        <v>0</v>
      </c>
      <c r="F18" s="62" t="n">
        <v>0</v>
      </c>
      <c r="G18" s="39" t="n">
        <f aca="false">IF(E18=0,IF(C18=0,Coef!$A$11,Coef!$A$9),IF(C18=0,Coef!$A$10,Coef!$A$8))</f>
        <v>4</v>
      </c>
      <c r="H18" s="35" t="n">
        <f aca="false">D18</f>
        <v>0</v>
      </c>
      <c r="I18" s="64" t="b">
        <f aca="false">AND(ISTEXT(A18),D18&gt;0)</f>
        <v>0</v>
      </c>
      <c r="J18" s="65" t="n">
        <f aca="false">IF(F18=2,2,IF(F18=1,1.5,1))</f>
        <v>1</v>
      </c>
      <c r="K18" s="66" t="n">
        <f aca="false">(IF(AND($I18,$B18=K$1),$G18/$H18,0))*J18</f>
        <v>0</v>
      </c>
      <c r="L18" s="66" t="n">
        <f aca="false">(IF($I18,$G18/$H18,0))*$J18</f>
        <v>0</v>
      </c>
      <c r="M18" s="84" t="n">
        <f aca="false">K18*K$5+L18*L$5</f>
        <v>0</v>
      </c>
    </row>
    <row r="19" customFormat="false" ht="12.75" hidden="false" customHeight="false" outlineLevel="0" collapsed="false">
      <c r="A19" s="61"/>
      <c r="B19" s="62" t="n">
        <v>2017</v>
      </c>
      <c r="C19" s="69" t="n">
        <v>0</v>
      </c>
      <c r="D19" s="62"/>
      <c r="E19" s="69" t="n">
        <v>0</v>
      </c>
      <c r="F19" s="62" t="n">
        <v>0</v>
      </c>
      <c r="G19" s="39" t="n">
        <f aca="false">IF(E19=0,IF(C19=0,Coef!$A$11,Coef!$A$9),IF(C19=0,Coef!$A$10,Coef!$A$8))</f>
        <v>4</v>
      </c>
      <c r="H19" s="35" t="n">
        <f aca="false">D19</f>
        <v>0</v>
      </c>
      <c r="I19" s="64" t="b">
        <f aca="false">AND(ISTEXT(A19),D19&gt;0)</f>
        <v>0</v>
      </c>
      <c r="J19" s="65" t="n">
        <f aca="false">IF(F19=2,2,IF(F19=1,1.5,1))</f>
        <v>1</v>
      </c>
      <c r="K19" s="66" t="n">
        <f aca="false">(IF(AND($I19,$B19=K$1),$G19/$H19,0))*J19</f>
        <v>0</v>
      </c>
      <c r="L19" s="66" t="n">
        <f aca="false">(IF(AND($I19,$B19=L$1),$G19/$H19,0))*$J19</f>
        <v>0</v>
      </c>
      <c r="M19" s="84" t="n">
        <f aca="false">K19*K$5+L19*L$5</f>
        <v>0</v>
      </c>
    </row>
    <row r="20" customFormat="false" ht="12.75" hidden="false" customHeight="false" outlineLevel="0" collapsed="false">
      <c r="A20" s="70"/>
      <c r="B20" s="62" t="n">
        <v>2017</v>
      </c>
      <c r="C20" s="69" t="n">
        <v>0</v>
      </c>
      <c r="D20" s="69"/>
      <c r="E20" s="69" t="n">
        <v>0</v>
      </c>
      <c r="F20" s="62" t="n">
        <v>0</v>
      </c>
      <c r="G20" s="39" t="n">
        <f aca="false">IF(E20=0,IF(C20=0,Coef!$A$11,Coef!$A$9),IF(C20=0,Coef!$A$10,Coef!$A$8))</f>
        <v>4</v>
      </c>
      <c r="H20" s="35" t="n">
        <f aca="false">D20</f>
        <v>0</v>
      </c>
      <c r="I20" s="64" t="b">
        <f aca="false">AND(ISTEXT(A20),D20&gt;0)</f>
        <v>0</v>
      </c>
      <c r="J20" s="65" t="n">
        <f aca="false">IF(F20=2,2,IF(F20=1,1.5,1))</f>
        <v>1</v>
      </c>
      <c r="K20" s="66" t="n">
        <f aca="false">(IF(AND($I20,$B20=K$1),$G20/$H20,0))*J20</f>
        <v>0</v>
      </c>
      <c r="L20" s="66" t="n">
        <f aca="false">(IF(AND($I20,$B20=L$1),$G20/$H20,0))*$J20</f>
        <v>0</v>
      </c>
      <c r="M20" s="84" t="n">
        <f aca="false">K20*K$5+L20*L$5</f>
        <v>0</v>
      </c>
    </row>
    <row r="21" customFormat="false" ht="12.75" hidden="false" customHeight="false" outlineLevel="0" collapsed="false">
      <c r="A21" s="70"/>
      <c r="B21" s="62" t="n">
        <v>2017</v>
      </c>
      <c r="C21" s="69" t="n">
        <v>0</v>
      </c>
      <c r="D21" s="69"/>
      <c r="E21" s="69" t="n">
        <v>0</v>
      </c>
      <c r="F21" s="62" t="n">
        <v>0</v>
      </c>
      <c r="G21" s="39" t="n">
        <f aca="false">IF(E21=0,IF(C21=0,Coef!$A$11,Coef!$A$9),IF(C21=0,Coef!$A$10,Coef!$A$8))</f>
        <v>4</v>
      </c>
      <c r="H21" s="35" t="n">
        <f aca="false">D21</f>
        <v>0</v>
      </c>
      <c r="I21" s="64" t="b">
        <f aca="false">AND(ISTEXT(A21),D21&gt;0)</f>
        <v>0</v>
      </c>
      <c r="J21" s="65" t="n">
        <f aca="false">IF(F21=2,2,IF(F21=1,1.5,1))</f>
        <v>1</v>
      </c>
      <c r="K21" s="66" t="n">
        <f aca="false">(IF(AND($I21,$B21=K$1),$G21/$H21,0))*J21</f>
        <v>0</v>
      </c>
      <c r="L21" s="66" t="n">
        <f aca="false">(IF(AND($I21,$B21=L$1),$G21/$H21,0))*$J21</f>
        <v>0</v>
      </c>
      <c r="M21" s="84" t="n">
        <f aca="false">K21*K$5+L21*L$5</f>
        <v>0</v>
      </c>
    </row>
    <row r="22" customFormat="false" ht="12.75" hidden="false" customHeight="false" outlineLevel="0" collapsed="false">
      <c r="A22" s="70"/>
      <c r="B22" s="62" t="n">
        <v>2017</v>
      </c>
      <c r="C22" s="69" t="n">
        <v>0</v>
      </c>
      <c r="D22" s="69"/>
      <c r="E22" s="69" t="n">
        <v>0</v>
      </c>
      <c r="F22" s="62" t="n">
        <v>0</v>
      </c>
      <c r="G22" s="39" t="n">
        <f aca="false">IF(E22=0,IF(C22=0,Coef!$A$11,Coef!$A$9),IF(C22=0,Coef!$A$10,Coef!$A$8))</f>
        <v>4</v>
      </c>
      <c r="H22" s="35" t="n">
        <f aca="false">D22</f>
        <v>0</v>
      </c>
      <c r="I22" s="64" t="b">
        <f aca="false">AND(ISTEXT(A22),D22&gt;0)</f>
        <v>0</v>
      </c>
      <c r="J22" s="65" t="n">
        <f aca="false">IF(F22=2,2,IF(F22=1,1.5,1))</f>
        <v>1</v>
      </c>
      <c r="K22" s="66" t="n">
        <f aca="false">(IF(AND($I22,$B22=K$1),$G22/$H22,0))*J22</f>
        <v>0</v>
      </c>
      <c r="L22" s="66" t="n">
        <f aca="false">(IF(AND($I22,$B22=L$1),$G22/$H22,0))*$J22</f>
        <v>0</v>
      </c>
      <c r="M22" s="84" t="n">
        <f aca="false">K22*K$5+L22*L$5</f>
        <v>0</v>
      </c>
    </row>
    <row r="23" customFormat="false" ht="12.75" hidden="false" customHeight="false" outlineLevel="0" collapsed="false">
      <c r="A23" s="70"/>
      <c r="B23" s="62" t="n">
        <v>2017</v>
      </c>
      <c r="C23" s="69" t="n">
        <v>0</v>
      </c>
      <c r="D23" s="69"/>
      <c r="E23" s="69" t="n">
        <v>0</v>
      </c>
      <c r="F23" s="62" t="n">
        <v>0</v>
      </c>
      <c r="G23" s="39" t="n">
        <f aca="false">IF(E23=0,IF(C23=0,Coef!$A$11,Coef!$A$9),IF(C23=0,Coef!$A$10,Coef!$A$8))</f>
        <v>4</v>
      </c>
      <c r="H23" s="35" t="n">
        <f aca="false">D23</f>
        <v>0</v>
      </c>
      <c r="I23" s="64" t="b">
        <f aca="false">AND(ISTEXT(A23),D23&gt;0)</f>
        <v>0</v>
      </c>
      <c r="J23" s="65" t="n">
        <f aca="false">IF(F23=2,2,IF(F23=1,1.5,1))</f>
        <v>1</v>
      </c>
      <c r="K23" s="66" t="n">
        <f aca="false">(IF(AND($I23,$B23=K$1),$G23/$H23,0))*J23</f>
        <v>0</v>
      </c>
      <c r="L23" s="66" t="n">
        <f aca="false">(IF(AND($I23,$B23=L$1),$G23/$H23,0))*$J23</f>
        <v>0</v>
      </c>
      <c r="M23" s="84" t="n">
        <f aca="false">K23*K$5+L23*L$5</f>
        <v>0</v>
      </c>
    </row>
    <row r="24" customFormat="false" ht="12.75" hidden="false" customHeight="false" outlineLevel="0" collapsed="false">
      <c r="A24" s="70"/>
      <c r="B24" s="62" t="n">
        <v>2017</v>
      </c>
      <c r="C24" s="69" t="n">
        <v>0</v>
      </c>
      <c r="D24" s="69"/>
      <c r="E24" s="69" t="n">
        <v>0</v>
      </c>
      <c r="F24" s="62" t="n">
        <v>0</v>
      </c>
      <c r="G24" s="39" t="n">
        <f aca="false">IF(E24=0,IF(C24=0,Coef!$A$11,Coef!$A$9),IF(C24=0,Coef!$A$10,Coef!$A$8))</f>
        <v>4</v>
      </c>
      <c r="H24" s="35" t="n">
        <f aca="false">D24</f>
        <v>0</v>
      </c>
      <c r="I24" s="64" t="b">
        <f aca="false">AND(ISTEXT(A24),D24&gt;0)</f>
        <v>0</v>
      </c>
      <c r="J24" s="65" t="n">
        <f aca="false">IF(F24=2,2,IF(F24=1,1.5,1))</f>
        <v>1</v>
      </c>
      <c r="K24" s="66" t="n">
        <f aca="false">(IF(AND($I24,$B24=K$1),$G24/$H24,0))*J24</f>
        <v>0</v>
      </c>
      <c r="L24" s="66" t="n">
        <f aca="false">(IF(AND($I24,$B24=L$1),$G24/$H24,0))*$J24</f>
        <v>0</v>
      </c>
      <c r="M24" s="84" t="n">
        <f aca="false">K24*K$5+L24*L$5</f>
        <v>0</v>
      </c>
    </row>
    <row r="25" customFormat="false" ht="12.75" hidden="false" customHeight="false" outlineLevel="0" collapsed="false">
      <c r="A25" s="70"/>
      <c r="B25" s="62" t="n">
        <v>2017</v>
      </c>
      <c r="C25" s="69" t="n">
        <v>0</v>
      </c>
      <c r="D25" s="69"/>
      <c r="E25" s="69" t="n">
        <v>0</v>
      </c>
      <c r="F25" s="62" t="n">
        <v>0</v>
      </c>
      <c r="G25" s="39" t="n">
        <f aca="false">IF(E25=0,IF(C25=0,Coef!$A$11,Coef!$A$9),IF(C25=0,Coef!$A$10,Coef!$A$8))</f>
        <v>4</v>
      </c>
      <c r="H25" s="35" t="n">
        <f aca="false">D25</f>
        <v>0</v>
      </c>
      <c r="I25" s="64" t="b">
        <f aca="false">AND(ISTEXT(A25),D25&gt;0)</f>
        <v>0</v>
      </c>
      <c r="J25" s="65" t="n">
        <f aca="false">IF(F25=2,2,IF(F25=1,1.5,1))</f>
        <v>1</v>
      </c>
      <c r="K25" s="66" t="n">
        <f aca="false">(IF(AND($I25,$B25=K$1),$G25/$H25,0))*J25</f>
        <v>0</v>
      </c>
      <c r="L25" s="66" t="n">
        <f aca="false">(IF(AND($I25,$B25=L$1),$G25/$H25,0))*$J25</f>
        <v>0</v>
      </c>
      <c r="M25" s="84" t="n">
        <f aca="false">K25*K$5+L25*L$5</f>
        <v>0</v>
      </c>
    </row>
    <row r="26" customFormat="false" ht="12.75" hidden="false" customHeight="false" outlineLevel="0" collapsed="false">
      <c r="A26" s="70"/>
      <c r="B26" s="62" t="n">
        <v>2017</v>
      </c>
      <c r="C26" s="69" t="n">
        <v>0</v>
      </c>
      <c r="D26" s="69"/>
      <c r="E26" s="69" t="n">
        <v>0</v>
      </c>
      <c r="F26" s="62" t="n">
        <v>0</v>
      </c>
      <c r="G26" s="39" t="n">
        <f aca="false">IF(E26=0,IF(C26=0,Coef!$A$11,Coef!$A$9),IF(C26=0,Coef!$A$10,Coef!$A$8))</f>
        <v>4</v>
      </c>
      <c r="H26" s="35" t="n">
        <f aca="false">D26</f>
        <v>0</v>
      </c>
      <c r="I26" s="64" t="b">
        <f aca="false">AND(ISTEXT(A26),D26&gt;0)</f>
        <v>0</v>
      </c>
      <c r="J26" s="65" t="n">
        <f aca="false">IF(F26=2,2,IF(F26=1,1.5,1))</f>
        <v>1</v>
      </c>
      <c r="K26" s="66" t="n">
        <f aca="false">(IF(AND($I26,$B26=K$1),$G26/$H26,0))*J26</f>
        <v>0</v>
      </c>
      <c r="L26" s="66" t="n">
        <f aca="false">(IF(AND($I26,$B26=L$1),$G26/$H26,0))*$J26</f>
        <v>0</v>
      </c>
      <c r="M26" s="84" t="n">
        <f aca="false">K26*K$5+L26*L$5</f>
        <v>0</v>
      </c>
    </row>
    <row r="27" customFormat="false" ht="12.75" hidden="false" customHeight="false" outlineLevel="0" collapsed="false">
      <c r="A27" s="70"/>
      <c r="B27" s="62" t="n">
        <v>2017</v>
      </c>
      <c r="C27" s="69" t="n">
        <v>0</v>
      </c>
      <c r="D27" s="69"/>
      <c r="E27" s="69" t="n">
        <v>0</v>
      </c>
      <c r="F27" s="62" t="n">
        <v>0</v>
      </c>
      <c r="G27" s="39" t="n">
        <f aca="false">IF(E27=0,IF(C27=0,Coef!$A$11,Coef!$A$9),IF(C27=0,Coef!$A$10,Coef!$A$8))</f>
        <v>4</v>
      </c>
      <c r="H27" s="35" t="n">
        <f aca="false">D27</f>
        <v>0</v>
      </c>
      <c r="I27" s="64" t="b">
        <f aca="false">AND(ISTEXT(A27),D27&gt;0)</f>
        <v>0</v>
      </c>
      <c r="J27" s="65" t="n">
        <f aca="false">IF(F27=2,2,IF(F27=1,1.5,1))</f>
        <v>1</v>
      </c>
      <c r="K27" s="66" t="n">
        <f aca="false">(IF(AND($I27,$B27=K$1),$G27/$H27,0))*J27</f>
        <v>0</v>
      </c>
      <c r="L27" s="66" t="n">
        <f aca="false">(IF(AND($I27,$B27=L$1),$G27/$H27,0))*$J27</f>
        <v>0</v>
      </c>
      <c r="M27" s="84" t="n">
        <f aca="false">K27*K$5+L27*L$5</f>
        <v>0</v>
      </c>
    </row>
    <row r="28" customFormat="false" ht="13.5" hidden="false" customHeight="false" outlineLevel="0" collapsed="false">
      <c r="A28" s="85"/>
      <c r="B28" s="62" t="n">
        <v>2017</v>
      </c>
      <c r="C28" s="69" t="n">
        <v>0</v>
      </c>
      <c r="D28" s="86"/>
      <c r="E28" s="69" t="n">
        <v>0</v>
      </c>
      <c r="F28" s="62" t="n">
        <v>0</v>
      </c>
      <c r="G28" s="87" t="n">
        <f aca="false">IF(E28=0,IF(C28=0,Coef!$A$11,Coef!$A$9),IF(C28=0,Coef!$A$10,Coef!$A$8))</f>
        <v>4</v>
      </c>
      <c r="H28" s="44" t="n">
        <f aca="false">D28</f>
        <v>0</v>
      </c>
      <c r="I28" s="76" t="b">
        <f aca="false">AND(ISTEXT(A28),D28&gt;0)</f>
        <v>0</v>
      </c>
      <c r="J28" s="65" t="n">
        <f aca="false">IF(F28=2,2,IF(F28=1,1.5,1))</f>
        <v>1</v>
      </c>
      <c r="K28" s="78" t="n">
        <f aca="false">(IF(AND($I28,$B28=K$1),$G28/$H28,0))*$J28</f>
        <v>0</v>
      </c>
      <c r="L28" s="78" t="n">
        <f aca="false">(IF(AND($I28,$B28=L$1),$G28/$H28,0))*$J28</f>
        <v>0</v>
      </c>
      <c r="M28" s="88" t="n">
        <f aca="false">K28*K$5+L28*L$5</f>
        <v>0</v>
      </c>
    </row>
    <row r="29" s="94" customFormat="true" ht="12.75" hidden="false" customHeight="false" outlineLevel="0" collapsed="false">
      <c r="A29" s="89" t="s">
        <v>36</v>
      </c>
      <c r="B29" s="90"/>
      <c r="C29" s="91" t="s">
        <v>37</v>
      </c>
      <c r="D29" s="90"/>
      <c r="E29" s="49" t="s">
        <v>28</v>
      </c>
      <c r="F29" s="92"/>
      <c r="G29" s="39"/>
      <c r="H29" s="10"/>
      <c r="I29" s="64"/>
      <c r="J29" s="65"/>
      <c r="K29" s="93" t="n">
        <f aca="false">SUM(K31:K32)</f>
        <v>0</v>
      </c>
      <c r="L29" s="93" t="n">
        <f aca="false">SUM(L31:L32)</f>
        <v>0</v>
      </c>
      <c r="M29" s="83" t="n">
        <f aca="false">SUM(M31:M32)</f>
        <v>0</v>
      </c>
    </row>
    <row r="30" customFormat="false" ht="12.75" hidden="false" customHeight="false" outlineLevel="0" collapsed="false">
      <c r="A30" s="34" t="s">
        <v>38</v>
      </c>
      <c r="B30" s="49" t="s">
        <v>22</v>
      </c>
      <c r="C30" s="91" t="s">
        <v>39</v>
      </c>
      <c r="D30" s="49"/>
      <c r="E30" s="49" t="s">
        <v>40</v>
      </c>
      <c r="F30" s="95"/>
      <c r="G30" s="49" t="s">
        <v>19</v>
      </c>
      <c r="H30" s="35"/>
      <c r="I30" s="37"/>
      <c r="J30" s="38"/>
      <c r="K30" s="35"/>
      <c r="L30" s="35"/>
    </row>
    <row r="31" customFormat="false" ht="12.75" hidden="false" customHeight="false" outlineLevel="0" collapsed="false">
      <c r="A31" s="96"/>
      <c r="B31" s="69" t="n">
        <v>2017</v>
      </c>
      <c r="C31" s="69"/>
      <c r="D31" s="69"/>
      <c r="E31" s="69"/>
      <c r="F31" s="97"/>
      <c r="G31" s="39" t="n">
        <f aca="false">IF(E31=0,IF(C31=0,Coef!$A$22,Coef!$A$20),IF(C31=0,Coef!$A$21,Coef!$A$19))</f>
        <v>10</v>
      </c>
      <c r="H31" s="35"/>
      <c r="I31" s="64" t="b">
        <f aca="false">ISTEXT(A31)</f>
        <v>0</v>
      </c>
      <c r="J31" s="65"/>
      <c r="K31" s="66" t="n">
        <f aca="false">IF($B31=K$1,$G31,0)</f>
        <v>0</v>
      </c>
      <c r="L31" s="66" t="n">
        <f aca="false">IF($I31,$G31,0)</f>
        <v>0</v>
      </c>
      <c r="M31" s="84" t="n">
        <f aca="false">K31*K$5+L31*L$5</f>
        <v>0</v>
      </c>
    </row>
    <row r="32" customFormat="false" ht="13.5" hidden="false" customHeight="false" outlineLevel="0" collapsed="false">
      <c r="A32" s="98"/>
      <c r="B32" s="69" t="n">
        <v>2017</v>
      </c>
      <c r="C32" s="86"/>
      <c r="D32" s="86"/>
      <c r="E32" s="86"/>
      <c r="F32" s="99"/>
      <c r="G32" s="100" t="n">
        <f aca="false">IF(E32=0,IF(C32=0,Coef!$A$22,Coef!$A$20),IF(C32=0,Coef!$A$21,Coef!$A$19))</f>
        <v>10</v>
      </c>
      <c r="H32" s="44"/>
      <c r="I32" s="76"/>
      <c r="J32" s="77"/>
      <c r="K32" s="78" t="n">
        <f aca="false">IF($B32=K$1,$G32,0)</f>
        <v>0</v>
      </c>
      <c r="L32" s="66" t="n">
        <f aca="false">IF($I32,$G32,0)</f>
        <v>0</v>
      </c>
      <c r="M32" s="88" t="n">
        <f aca="false">K32*K$5+L32*L$5</f>
        <v>0</v>
      </c>
    </row>
    <row r="33" customFormat="false" ht="12.75" hidden="false" customHeight="false" outlineLevel="0" collapsed="false">
      <c r="A33" s="101" t="s">
        <v>41</v>
      </c>
      <c r="B33" s="35"/>
      <c r="C33" s="91" t="s">
        <v>16</v>
      </c>
      <c r="D33" s="49" t="s">
        <v>16</v>
      </c>
      <c r="E33" s="49" t="s">
        <v>28</v>
      </c>
      <c r="F33" s="95"/>
      <c r="G33" s="49" t="s">
        <v>19</v>
      </c>
      <c r="H33" s="35"/>
      <c r="I33" s="37"/>
      <c r="J33" s="38"/>
      <c r="K33" s="81" t="n">
        <f aca="false">SUM(K35:K36)</f>
        <v>0</v>
      </c>
      <c r="L33" s="81" t="n">
        <f aca="false">SUM(L35:L36)</f>
        <v>0</v>
      </c>
      <c r="M33" s="82" t="n">
        <f aca="false">SUM(M35:M36)</f>
        <v>0</v>
      </c>
    </row>
    <row r="34" customFormat="false" ht="12.75" hidden="false" customHeight="false" outlineLevel="0" collapsed="false">
      <c r="A34" s="34" t="s">
        <v>42</v>
      </c>
      <c r="B34" s="49" t="s">
        <v>22</v>
      </c>
      <c r="C34" s="49" t="s">
        <v>43</v>
      </c>
      <c r="D34" s="49" t="s">
        <v>24</v>
      </c>
      <c r="E34" s="49" t="s">
        <v>40</v>
      </c>
      <c r="F34" s="95"/>
      <c r="G34" s="49" t="s">
        <v>44</v>
      </c>
      <c r="H34" s="35"/>
      <c r="I34" s="102"/>
      <c r="J34" s="103"/>
      <c r="K34" s="35"/>
      <c r="L34" s="35"/>
      <c r="M34" s="83"/>
    </row>
    <row r="35" customFormat="false" ht="12.75" hidden="false" customHeight="false" outlineLevel="0" collapsed="false">
      <c r="A35" s="70"/>
      <c r="B35" s="69" t="n">
        <v>2017</v>
      </c>
      <c r="C35" s="69"/>
      <c r="D35" s="69"/>
      <c r="E35" s="69"/>
      <c r="F35" s="97"/>
      <c r="G35" s="39" t="n">
        <f aca="false">IF(E35=0,Coef!$A$6*C35,Coef!$A$7*C35)</f>
        <v>0</v>
      </c>
      <c r="H35" s="35" t="n">
        <f aca="false">IF(D35&gt;10,10,D35)</f>
        <v>0</v>
      </c>
      <c r="I35" s="64" t="b">
        <f aca="false">ISTEXT(A35)</f>
        <v>0</v>
      </c>
      <c r="J35" s="65" t="n">
        <f aca="false">IF(F35=1,1.5,1)</f>
        <v>1</v>
      </c>
      <c r="K35" s="104" t="n">
        <f aca="false">(IF(AND($I35,$B35=K$1),$G35/$D35,0))*$J35</f>
        <v>0</v>
      </c>
      <c r="L35" s="104" t="n">
        <f aca="false">(IF(AND($I35,$B35=L$1),$G35/$D35,0))*$J35</f>
        <v>0</v>
      </c>
      <c r="M35" s="84" t="n">
        <f aca="false">K35*K$5+L35*L$5</f>
        <v>0</v>
      </c>
    </row>
    <row r="36" customFormat="false" ht="13.5" hidden="false" customHeight="false" outlineLevel="0" collapsed="false">
      <c r="A36" s="105"/>
      <c r="B36" s="86" t="n">
        <v>2017</v>
      </c>
      <c r="C36" s="86"/>
      <c r="D36" s="86"/>
      <c r="E36" s="86"/>
      <c r="F36" s="99"/>
      <c r="G36" s="87" t="n">
        <f aca="false">IF(E36=0,Coef!$A$6*C36,Coef!$A$7*C36)</f>
        <v>0</v>
      </c>
      <c r="H36" s="44" t="n">
        <f aca="false">IF(D36&gt;10,10,D36)</f>
        <v>0</v>
      </c>
      <c r="I36" s="76" t="b">
        <f aca="false">ISTEXT(A36)</f>
        <v>0</v>
      </c>
      <c r="J36" s="65" t="n">
        <f aca="false">IF(F36=1,1.5,1)</f>
        <v>1</v>
      </c>
      <c r="K36" s="104" t="n">
        <f aca="false">(IF(AND($I36,$B36=K$1),$G36/$D36,0))*$J36</f>
        <v>0</v>
      </c>
      <c r="L36" s="104" t="n">
        <f aca="false">(IF(AND($I36,$B36=L$1),$G36/$D36,0))*$J36</f>
        <v>0</v>
      </c>
      <c r="M36" s="84" t="n">
        <f aca="false">K36*K$5+L36*L$5</f>
        <v>0</v>
      </c>
    </row>
    <row r="37" customFormat="false" ht="12.75" hidden="false" customHeight="false" outlineLevel="0" collapsed="false">
      <c r="A37" s="26" t="s">
        <v>45</v>
      </c>
      <c r="B37" s="29"/>
      <c r="D37" s="106"/>
      <c r="E37" s="107"/>
      <c r="F37" s="108"/>
      <c r="G37" s="49"/>
      <c r="H37" s="107"/>
      <c r="I37" s="30"/>
      <c r="J37" s="31"/>
      <c r="K37" s="109" t="n">
        <f aca="false">SUM(K39:K40)</f>
        <v>0</v>
      </c>
      <c r="L37" s="109" t="n">
        <f aca="false">SUM(L39:L40)</f>
        <v>0</v>
      </c>
      <c r="M37" s="110" t="n">
        <f aca="false">SUM(M39:M40)</f>
        <v>0</v>
      </c>
    </row>
    <row r="38" customFormat="false" ht="12.75" hidden="false" customHeight="false" outlineLevel="0" collapsed="false">
      <c r="A38" s="34" t="s">
        <v>46</v>
      </c>
      <c r="B38" s="49" t="s">
        <v>22</v>
      </c>
      <c r="C38" s="111" t="s">
        <v>47</v>
      </c>
      <c r="D38" s="112"/>
      <c r="E38" s="35"/>
      <c r="F38" s="35"/>
      <c r="G38" s="49"/>
      <c r="H38" s="10"/>
      <c r="I38" s="37"/>
      <c r="J38" s="38"/>
      <c r="K38" s="112"/>
      <c r="L38" s="112"/>
      <c r="M38" s="83"/>
    </row>
    <row r="39" customFormat="false" ht="12.75" hidden="false" customHeight="false" outlineLevel="0" collapsed="false">
      <c r="A39" s="70"/>
      <c r="B39" s="69" t="n">
        <v>2017</v>
      </c>
      <c r="C39" s="69"/>
      <c r="D39" s="10"/>
      <c r="E39" s="10"/>
      <c r="F39" s="10"/>
      <c r="G39" s="10"/>
      <c r="H39" s="10"/>
      <c r="I39" s="64" t="b">
        <f aca="false">ISTEXT(A39)</f>
        <v>0</v>
      </c>
      <c r="J39" s="65"/>
      <c r="K39" s="66" t="n">
        <f aca="false">IF(AND($I39,$B39=K$1),Coef!$A$14*$C39,0)</f>
        <v>0</v>
      </c>
      <c r="L39" s="66" t="n">
        <f aca="false">IF(AND($I39,$B39=L$1),Coef!$A$14*$C39,0)</f>
        <v>0</v>
      </c>
      <c r="M39" s="84" t="n">
        <f aca="false">K39*K$5+L39*L$5</f>
        <v>0</v>
      </c>
    </row>
    <row r="40" customFormat="false" ht="13.5" hidden="false" customHeight="false" outlineLevel="0" collapsed="false">
      <c r="A40" s="70"/>
      <c r="B40" s="69" t="n">
        <v>2017</v>
      </c>
      <c r="C40" s="69"/>
      <c r="D40" s="10"/>
      <c r="E40" s="10"/>
      <c r="F40" s="10"/>
      <c r="G40" s="10"/>
      <c r="H40" s="10"/>
      <c r="I40" s="64" t="b">
        <f aca="false">ISTEXT(A40)</f>
        <v>0</v>
      </c>
      <c r="J40" s="65"/>
      <c r="K40" s="66" t="n">
        <f aca="false">IF(AND($I40,$B40=K$1),Coef!$A$14*$C40,0)</f>
        <v>0</v>
      </c>
      <c r="L40" s="66" t="n">
        <f aca="false">IF(AND($I40,$B40=L$1),Coef!$A$14*$C40,0)</f>
        <v>0</v>
      </c>
      <c r="M40" s="84" t="n">
        <f aca="false">K40*K$5+L40*L$5</f>
        <v>0</v>
      </c>
    </row>
    <row r="41" customFormat="false" ht="12.75" hidden="false" customHeight="false" outlineLevel="0" collapsed="false">
      <c r="A41" s="26" t="s">
        <v>48</v>
      </c>
      <c r="B41" s="113"/>
      <c r="C41" s="107"/>
      <c r="D41" s="106"/>
      <c r="E41" s="114"/>
      <c r="F41" s="114"/>
      <c r="G41" s="114"/>
      <c r="H41" s="29"/>
      <c r="I41" s="30"/>
      <c r="J41" s="31"/>
      <c r="K41" s="109" t="n">
        <f aca="false">SUM(K43:K44)</f>
        <v>0</v>
      </c>
      <c r="L41" s="109" t="n">
        <f aca="false">SUM(L43:L44)</f>
        <v>0</v>
      </c>
      <c r="M41" s="110" t="n">
        <f aca="false">SUM(M43:M44)</f>
        <v>0</v>
      </c>
    </row>
    <row r="42" customFormat="false" ht="12.75" hidden="false" customHeight="false" outlineLevel="0" collapsed="false">
      <c r="A42" s="34" t="s">
        <v>49</v>
      </c>
      <c r="B42" s="49" t="s">
        <v>22</v>
      </c>
      <c r="C42" s="111" t="s">
        <v>50</v>
      </c>
      <c r="D42" s="112"/>
      <c r="E42" s="10"/>
      <c r="F42" s="10"/>
      <c r="G42" s="10"/>
      <c r="H42" s="35"/>
      <c r="I42" s="37"/>
      <c r="J42" s="38"/>
      <c r="K42" s="35"/>
      <c r="L42" s="35"/>
      <c r="M42" s="115"/>
    </row>
    <row r="43" customFormat="false" ht="12.75" hidden="false" customHeight="false" outlineLevel="0" collapsed="false">
      <c r="A43" s="70"/>
      <c r="B43" s="69" t="n">
        <v>2017</v>
      </c>
      <c r="C43" s="69"/>
      <c r="D43" s="10"/>
      <c r="E43" s="10"/>
      <c r="F43" s="10"/>
      <c r="G43" s="10"/>
      <c r="H43" s="35"/>
      <c r="I43" s="64" t="b">
        <f aca="false">ISTEXT(A43)</f>
        <v>0</v>
      </c>
      <c r="J43" s="65"/>
      <c r="K43" s="66" t="n">
        <f aca="false">IF(AND($I43,$B43=K$1),Coef!$A$16/$C43,0)</f>
        <v>0</v>
      </c>
      <c r="L43" s="66" t="n">
        <f aca="false">IF(AND($I43,$B43=L$1),Coef!$A$16/$C43,0)</f>
        <v>0</v>
      </c>
      <c r="M43" s="84" t="n">
        <f aca="false">K43*K$5+L43*L$5</f>
        <v>0</v>
      </c>
    </row>
    <row r="44" customFormat="false" ht="13.5" hidden="false" customHeight="false" outlineLevel="0" collapsed="false">
      <c r="A44" s="105"/>
      <c r="B44" s="86" t="n">
        <v>2017</v>
      </c>
      <c r="C44" s="86"/>
      <c r="D44" s="116"/>
      <c r="E44" s="116"/>
      <c r="F44" s="116"/>
      <c r="G44" s="116"/>
      <c r="H44" s="44"/>
      <c r="I44" s="76" t="b">
        <f aca="false">ISTEXT(A44)</f>
        <v>0</v>
      </c>
      <c r="J44" s="65"/>
      <c r="K44" s="66" t="n">
        <f aca="false">IF(AND($I44,$B44=K$1),Coef!$A$16/$C44,0)</f>
        <v>0</v>
      </c>
      <c r="L44" s="66" t="n">
        <f aca="false">IF(AND($I44,$B44=L$1),Coef!$A$16/$C44,0)</f>
        <v>0</v>
      </c>
      <c r="M44" s="84" t="n">
        <f aca="false">K44*K$5+L44*L$5</f>
        <v>0</v>
      </c>
    </row>
    <row r="45" customFormat="false" ht="12.75" hidden="false" customHeight="false" outlineLevel="0" collapsed="false">
      <c r="A45" s="26" t="s">
        <v>51</v>
      </c>
      <c r="B45" s="50" t="s">
        <v>52</v>
      </c>
      <c r="C45" s="50"/>
      <c r="D45" s="50"/>
      <c r="E45" s="114"/>
      <c r="F45" s="114"/>
      <c r="G45" s="114"/>
      <c r="H45" s="107"/>
      <c r="I45" s="30"/>
      <c r="J45" s="31"/>
      <c r="K45" s="109" t="n">
        <f aca="false">SUM(K47:K48)</f>
        <v>0</v>
      </c>
      <c r="L45" s="109" t="n">
        <f aca="false">SUM(L47:L48)</f>
        <v>0</v>
      </c>
      <c r="M45" s="110" t="n">
        <f aca="false">SUM(M47:M48)</f>
        <v>0</v>
      </c>
    </row>
    <row r="46" customFormat="false" ht="12.75" hidden="false" customHeight="false" outlineLevel="0" collapsed="false">
      <c r="A46" s="34" t="s">
        <v>53</v>
      </c>
      <c r="B46" s="117"/>
      <c r="C46" s="117"/>
      <c r="D46" s="117" t="n">
        <v>2017</v>
      </c>
      <c r="E46" s="117" t="s">
        <v>54</v>
      </c>
      <c r="F46" s="118"/>
      <c r="G46" s="119"/>
      <c r="H46" s="108"/>
      <c r="I46" s="37"/>
      <c r="J46" s="38"/>
      <c r="K46" s="108"/>
      <c r="L46" s="108"/>
      <c r="M46" s="120"/>
    </row>
    <row r="47" customFormat="false" ht="12.75" hidden="false" customHeight="false" outlineLevel="0" collapsed="false">
      <c r="A47" s="70"/>
      <c r="B47" s="69"/>
      <c r="C47" s="69"/>
      <c r="D47" s="69"/>
      <c r="E47" s="69"/>
      <c r="F47" s="10"/>
      <c r="H47" s="108"/>
      <c r="I47" s="64" t="b">
        <f aca="false">ISTEXT(A47)</f>
        <v>0</v>
      </c>
      <c r="J47" s="10" t="n">
        <f aca="false">IF($E47=3,Coef!$A$17,IF($E47=2,Coef!$A$23,IF($E47=1,Coef!$A$18,10)))</f>
        <v>10</v>
      </c>
      <c r="K47" s="66" t="n">
        <f aca="false">IF(AND($I47,C47&lt;&gt;0),$J47/C47,0)</f>
        <v>0</v>
      </c>
      <c r="L47" s="66" t="n">
        <f aca="false">IF(AND($I47,D47&lt;&gt;0),$J47/D47,0)</f>
        <v>0</v>
      </c>
      <c r="M47" s="84" t="n">
        <f aca="false">K47*K$5+L47*L$5</f>
        <v>0</v>
      </c>
    </row>
    <row r="48" customFormat="false" ht="13.5" hidden="false" customHeight="false" outlineLevel="0" collapsed="false">
      <c r="A48" s="105"/>
      <c r="B48" s="86"/>
      <c r="C48" s="86"/>
      <c r="D48" s="86"/>
      <c r="E48" s="86"/>
      <c r="F48" s="116"/>
      <c r="G48" s="116"/>
      <c r="H48" s="25"/>
      <c r="I48" s="76" t="b">
        <f aca="false">ISTEXT(A48)</f>
        <v>0</v>
      </c>
      <c r="J48" s="116" t="n">
        <f aca="false">IF($E48=3,Coef!$A$17,IF($E48=2,Coef!$A$23,IF($E48=1,Coef!$A$18,10)))</f>
        <v>10</v>
      </c>
      <c r="K48" s="78" t="n">
        <f aca="false">IF(AND($I48,C48&lt;&gt;0),$J48/C48,0)</f>
        <v>0</v>
      </c>
      <c r="L48" s="78" t="n">
        <f aca="false">IF(AND($I48,D48&lt;&gt;0),$J48/D48,0)</f>
        <v>0</v>
      </c>
      <c r="M48" s="88" t="n">
        <f aca="false">K48*K$5+L48*L$5</f>
        <v>0</v>
      </c>
    </row>
    <row r="49" customFormat="false" ht="12.75" hidden="false" customHeight="false" outlineLevel="0" collapsed="false">
      <c r="B49" s="121"/>
      <c r="C49" s="121"/>
      <c r="E49" s="121"/>
      <c r="F49" s="121"/>
      <c r="G49" s="121"/>
      <c r="H49" s="121"/>
      <c r="I49" s="122"/>
      <c r="J49" s="123"/>
      <c r="K49" s="121"/>
      <c r="L49" s="121"/>
      <c r="M49" s="121"/>
    </row>
    <row r="50" customFormat="false" ht="12.75" hidden="false" customHeight="false" outlineLevel="0" collapsed="false">
      <c r="B50" s="121"/>
      <c r="C50" s="121"/>
      <c r="E50" s="121"/>
      <c r="F50" s="121"/>
      <c r="G50" s="121"/>
      <c r="H50" s="121"/>
      <c r="I50" s="122"/>
      <c r="J50" s="123"/>
      <c r="K50" s="121"/>
      <c r="L50" s="121"/>
      <c r="M50" s="121"/>
    </row>
    <row r="51" customFormat="false" ht="12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2"/>
      <c r="J51" s="123"/>
      <c r="K51" s="121"/>
      <c r="L51" s="121"/>
      <c r="M51" s="121"/>
    </row>
    <row r="52" customFormat="false" ht="12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2"/>
      <c r="J52" s="123"/>
      <c r="K52" s="121"/>
      <c r="L52" s="121"/>
      <c r="M52" s="121"/>
    </row>
    <row r="53" customFormat="false" ht="12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2"/>
      <c r="J53" s="123"/>
      <c r="K53" s="121"/>
      <c r="L53" s="121"/>
      <c r="M53" s="121"/>
    </row>
    <row r="54" customFormat="false" ht="12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2"/>
      <c r="J54" s="123"/>
      <c r="K54" s="121"/>
      <c r="L54" s="121"/>
      <c r="M54" s="121"/>
    </row>
    <row r="55" customFormat="false" ht="12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2"/>
      <c r="J55" s="123"/>
      <c r="K55" s="121"/>
      <c r="L55" s="121"/>
      <c r="M55" s="121"/>
    </row>
    <row r="56" customFormat="false" ht="12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2"/>
      <c r="J56" s="123"/>
      <c r="K56" s="121"/>
      <c r="L56" s="121"/>
      <c r="M56" s="121"/>
    </row>
    <row r="57" customFormat="false" ht="12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2"/>
      <c r="J57" s="123"/>
      <c r="K57" s="121"/>
      <c r="L57" s="121"/>
      <c r="M57" s="121"/>
    </row>
    <row r="58" customFormat="false" ht="12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2"/>
      <c r="J58" s="123"/>
      <c r="K58" s="121"/>
      <c r="L58" s="121"/>
      <c r="M58" s="121"/>
    </row>
    <row r="59" customFormat="false" ht="12.7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2"/>
      <c r="J59" s="123"/>
      <c r="K59" s="121"/>
      <c r="L59" s="121"/>
      <c r="M59" s="121"/>
    </row>
    <row r="60" customFormat="false" ht="12.7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2"/>
      <c r="J60" s="123"/>
      <c r="K60" s="121"/>
      <c r="L60" s="121"/>
      <c r="M60" s="121"/>
    </row>
    <row r="61" customFormat="false" ht="12.7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2"/>
      <c r="J61" s="123"/>
      <c r="K61" s="121"/>
      <c r="L61" s="121"/>
      <c r="M61" s="121"/>
    </row>
    <row r="62" customFormat="false" ht="12.7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2"/>
      <c r="J62" s="123"/>
      <c r="K62" s="121"/>
      <c r="L62" s="121"/>
      <c r="M62" s="121"/>
    </row>
    <row r="63" customFormat="false" ht="12.7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2"/>
      <c r="J63" s="123"/>
      <c r="K63" s="121"/>
      <c r="L63" s="121"/>
      <c r="M63" s="121"/>
    </row>
    <row r="64" customFormat="false" ht="12.7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2"/>
      <c r="J64" s="123"/>
      <c r="K64" s="121"/>
      <c r="L64" s="121"/>
      <c r="M64" s="121"/>
    </row>
    <row r="65" customFormat="false" ht="12.7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2"/>
      <c r="J65" s="123"/>
      <c r="K65" s="121"/>
      <c r="L65" s="121"/>
      <c r="M65" s="121"/>
    </row>
    <row r="66" customFormat="false" ht="12.7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2"/>
      <c r="J66" s="123"/>
      <c r="K66" s="121"/>
      <c r="L66" s="121"/>
      <c r="M66" s="121"/>
    </row>
    <row r="67" customFormat="false" ht="12.7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2"/>
      <c r="J67" s="123"/>
      <c r="K67" s="121"/>
      <c r="L67" s="121"/>
      <c r="M67" s="121"/>
    </row>
    <row r="68" customFormat="false" ht="12.7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2"/>
      <c r="J68" s="123"/>
      <c r="K68" s="121"/>
      <c r="L68" s="121"/>
      <c r="M68" s="121"/>
    </row>
    <row r="69" customFormat="false" ht="12.7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2"/>
      <c r="J69" s="123"/>
      <c r="K69" s="121"/>
      <c r="L69" s="121"/>
      <c r="M69" s="121"/>
    </row>
    <row r="70" customFormat="false" ht="12.7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2"/>
      <c r="J70" s="123"/>
      <c r="K70" s="121"/>
      <c r="L70" s="121"/>
      <c r="M70" s="121"/>
    </row>
    <row r="71" customFormat="false" ht="12.7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2"/>
      <c r="J71" s="123"/>
      <c r="K71" s="121"/>
      <c r="L71" s="121"/>
      <c r="M71" s="121"/>
    </row>
    <row r="72" customFormat="false" ht="12.7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2"/>
      <c r="J72" s="123"/>
      <c r="K72" s="121"/>
      <c r="L72" s="121"/>
      <c r="M72" s="121"/>
    </row>
    <row r="73" customFormat="false" ht="12.7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2"/>
      <c r="J73" s="123"/>
      <c r="K73" s="121"/>
      <c r="L73" s="121"/>
      <c r="M73" s="121"/>
    </row>
    <row r="74" customFormat="false" ht="12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2"/>
      <c r="J74" s="123"/>
      <c r="K74" s="121"/>
      <c r="L74" s="121"/>
      <c r="M74" s="121"/>
    </row>
    <row r="75" customFormat="false" ht="12.75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2"/>
      <c r="J75" s="123"/>
      <c r="K75" s="121"/>
      <c r="L75" s="121"/>
      <c r="M75" s="121"/>
    </row>
    <row r="76" customFormat="false" ht="12.75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2"/>
      <c r="J76" s="123"/>
      <c r="K76" s="121"/>
      <c r="L76" s="121"/>
      <c r="M76" s="121"/>
    </row>
    <row r="77" customFormat="false" ht="12.75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2"/>
      <c r="J77" s="123"/>
      <c r="K77" s="121"/>
      <c r="L77" s="121"/>
      <c r="M77" s="121"/>
    </row>
    <row r="78" customFormat="false" ht="12.75" hidden="false" customHeight="false" outlineLevel="0" collapsed="false">
      <c r="B78" s="121"/>
      <c r="C78" s="121"/>
      <c r="D78" s="121"/>
      <c r="E78" s="121"/>
      <c r="F78" s="121"/>
      <c r="G78" s="121"/>
      <c r="H78" s="121"/>
      <c r="I78" s="122"/>
      <c r="J78" s="123"/>
      <c r="K78" s="121"/>
      <c r="L78" s="121"/>
      <c r="M78" s="121"/>
    </row>
    <row r="79" customFormat="false" ht="12.7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2"/>
      <c r="J79" s="123"/>
      <c r="K79" s="121"/>
      <c r="L79" s="121"/>
      <c r="M79" s="121"/>
    </row>
    <row r="80" customFormat="false" ht="12.7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2"/>
      <c r="J80" s="123"/>
      <c r="K80" s="121"/>
      <c r="L80" s="121"/>
      <c r="M80" s="121"/>
    </row>
    <row r="81" customFormat="false" ht="12.7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2"/>
      <c r="J81" s="123"/>
      <c r="K81" s="121"/>
      <c r="L81" s="121"/>
      <c r="M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</sheetData>
  <mergeCells count="1">
    <mergeCell ref="B45:D45"/>
  </mergeCells>
  <dataValidations count="2">
    <dataValidation allowBlank="true" errorStyle="stop" operator="between" showDropDown="false" showErrorMessage="true" showInputMessage="false" sqref="D7:E7" type="list">
      <formula1>$M7:$M8</formula1>
      <formula2>0</formula2>
    </dataValidation>
    <dataValidation allowBlank="true" errorStyle="stop" operator="between" showDropDown="false" showErrorMessage="true" showInputMessage="false" sqref="C7" type="list">
      <formula1>$M$7:$M$8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17</v>
      </c>
    </row>
    <row r="2" customFormat="false" ht="12.75" hidden="false" customHeight="false" outlineLevel="0" collapsed="false">
      <c r="A2" s="0" t="n">
        <v>120</v>
      </c>
      <c r="B2" s="1" t="s">
        <v>55</v>
      </c>
    </row>
    <row r="3" customFormat="false" ht="12.75" hidden="false" customHeight="false" outlineLevel="0" collapsed="false">
      <c r="A3" s="0" t="n">
        <v>120</v>
      </c>
      <c r="B3" s="1" t="s">
        <v>56</v>
      </c>
    </row>
    <row r="4" customFormat="false" ht="12.75" hidden="false" customHeight="false" outlineLevel="0" collapsed="false">
      <c r="A4" s="0" t="n">
        <v>6</v>
      </c>
      <c r="B4" s="1" t="s">
        <v>57</v>
      </c>
    </row>
    <row r="5" customFormat="false" ht="12.75" hidden="false" customHeight="false" outlineLevel="0" collapsed="false">
      <c r="A5" s="0" t="n">
        <v>6</v>
      </c>
      <c r="B5" s="1" t="s">
        <v>58</v>
      </c>
    </row>
    <row r="6" customFormat="false" ht="12.75" hidden="false" customHeight="false" outlineLevel="0" collapsed="false">
      <c r="A6" s="0" t="n">
        <v>10</v>
      </c>
      <c r="B6" s="1" t="s">
        <v>59</v>
      </c>
    </row>
    <row r="7" customFormat="false" ht="12.75" hidden="false" customHeight="false" outlineLevel="0" collapsed="false">
      <c r="A7" s="0" t="n">
        <v>20</v>
      </c>
      <c r="B7" s="1" t="s">
        <v>60</v>
      </c>
    </row>
    <row r="8" customFormat="false" ht="12.75" hidden="false" customHeight="false" outlineLevel="0" collapsed="false">
      <c r="A8" s="0" t="n">
        <v>15</v>
      </c>
      <c r="B8" s="1" t="s">
        <v>61</v>
      </c>
    </row>
    <row r="9" customFormat="false" ht="12.75" hidden="false" customHeight="false" outlineLevel="0" collapsed="false">
      <c r="A9" s="0" t="n">
        <v>10</v>
      </c>
      <c r="B9" s="1" t="s">
        <v>62</v>
      </c>
    </row>
    <row r="10" customFormat="false" ht="12.75" hidden="false" customHeight="false" outlineLevel="0" collapsed="false">
      <c r="A10" s="0" t="n">
        <v>6</v>
      </c>
      <c r="B10" s="1" t="s">
        <v>63</v>
      </c>
    </row>
    <row r="11" customFormat="false" ht="12.75" hidden="false" customHeight="false" outlineLevel="0" collapsed="false">
      <c r="A11" s="0" t="n">
        <v>4</v>
      </c>
      <c r="B11" s="1" t="s">
        <v>64</v>
      </c>
    </row>
    <row r="12" customFormat="false" ht="12.75" hidden="false" customHeight="false" outlineLevel="0" collapsed="false">
      <c r="A12" s="0" t="n">
        <v>3</v>
      </c>
      <c r="B12" s="1" t="s">
        <v>65</v>
      </c>
    </row>
    <row r="13" customFormat="false" ht="12.75" hidden="false" customHeight="false" outlineLevel="0" collapsed="false">
      <c r="A13" s="0" t="n">
        <v>2</v>
      </c>
      <c r="B13" s="1" t="s">
        <v>66</v>
      </c>
    </row>
    <row r="14" customFormat="false" ht="12.75" hidden="false" customHeight="false" outlineLevel="0" collapsed="false">
      <c r="A14" s="1" t="n">
        <v>10</v>
      </c>
      <c r="B14" s="1" t="s">
        <v>67</v>
      </c>
    </row>
    <row r="15" customFormat="false" ht="12.75" hidden="false" customHeight="false" outlineLevel="0" collapsed="false">
      <c r="A15" s="1" t="n">
        <v>10</v>
      </c>
      <c r="B15" s="1" t="s">
        <v>68</v>
      </c>
    </row>
    <row r="16" customFormat="false" ht="12.75" hidden="false" customHeight="false" outlineLevel="0" collapsed="false">
      <c r="A16" s="124" t="n">
        <v>90</v>
      </c>
      <c r="B16" s="1" t="s">
        <v>69</v>
      </c>
    </row>
    <row r="17" customFormat="false" ht="12.75" hidden="false" customHeight="false" outlineLevel="0" collapsed="false">
      <c r="A17" s="125" t="n">
        <v>200</v>
      </c>
      <c r="B17" s="1" t="s">
        <v>70</v>
      </c>
    </row>
    <row r="18" customFormat="false" ht="12.75" hidden="false" customHeight="false" outlineLevel="0" collapsed="false">
      <c r="A18" s="124" t="n">
        <v>30</v>
      </c>
      <c r="B18" s="1" t="s">
        <v>71</v>
      </c>
    </row>
    <row r="19" customFormat="false" ht="12.75" hidden="false" customHeight="false" outlineLevel="0" collapsed="false">
      <c r="A19" s="124" t="n">
        <v>90</v>
      </c>
      <c r="B19" s="1" t="s">
        <v>72</v>
      </c>
    </row>
    <row r="20" customFormat="false" ht="12.75" hidden="false" customHeight="false" outlineLevel="0" collapsed="false">
      <c r="A20" s="124" t="n">
        <v>60</v>
      </c>
      <c r="B20" s="1" t="s">
        <v>73</v>
      </c>
    </row>
    <row r="21" customFormat="false" ht="12.75" hidden="false" customHeight="false" outlineLevel="0" collapsed="false">
      <c r="A21" s="124" t="n">
        <v>15</v>
      </c>
      <c r="B21" s="1" t="s">
        <v>74</v>
      </c>
    </row>
    <row r="22" customFormat="false" ht="12.75" hidden="false" customHeight="false" outlineLevel="0" collapsed="false">
      <c r="A22" s="124" t="n">
        <v>10</v>
      </c>
      <c r="B22" s="1" t="s">
        <v>75</v>
      </c>
    </row>
    <row r="23" customFormat="false" ht="12.75" hidden="false" customHeight="false" outlineLevel="0" collapsed="false">
      <c r="A23" s="124" t="n">
        <v>50</v>
      </c>
      <c r="B23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3:49:42Z</dcterms:created>
  <dc:creator>Egor</dc:creator>
  <dc:description/>
  <dc:language>en-US</dc:language>
  <cp:lastModifiedBy>dima</cp:lastModifiedBy>
  <cp:lastPrinted>2007-01-20T17:32:58Z</cp:lastPrinted>
  <dcterms:modified xsi:type="dcterms:W3CDTF">2017-11-02T18:33:42Z</dcterms:modified>
  <cp:revision>0</cp:revision>
  <dc:subject/>
  <dc:title/>
</cp:coreProperties>
</file>